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odberných miest" sheetId="1" state="visible" r:id="rId2"/>
  </sheets>
  <externalReferences>
    <externalReference r:id="rId3"/>
  </externalReferences>
  <definedNames>
    <definedName function="false" hidden="true" localSheetId="0" name="_xlnm._FilterDatabase" vbProcedure="false">'Zoznam odberných miest'!$A$3:$M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ZSDIS:
</t>
        </r>
        <r>
          <rPr>
            <sz val="9"/>
            <color rgb="FF000000"/>
            <rFont val="Segoe UI"/>
            <family val="2"/>
            <charset val="238"/>
          </rPr>
          <t xml:space="preserve">Číslo do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8</xdr:rowOff>
              </xdr:from>
              <xdr:to>
                <xdr:col>5</xdr:col>
                <xdr:colOff>3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9" uniqueCount="1462">
  <si>
    <t xml:space="preserve">Zoznam odberných miest</t>
  </si>
  <si>
    <t xml:space="preserve">EIC kód</t>
  </si>
  <si>
    <t xml:space="preserve">PSČ</t>
  </si>
  <si>
    <t xml:space="preserve">Mesto</t>
  </si>
  <si>
    <t xml:space="preserve">Ulica</t>
  </si>
  <si>
    <t xml:space="preserve">Č. d.</t>
  </si>
  <si>
    <t xml:space="preserve">Meranie</t>
  </si>
  <si>
    <t xml:space="preserve">Tarifa</t>
  </si>
  <si>
    <t xml:space="preserve">Počet fáz</t>
  </si>
  <si>
    <t xml:space="preserve">MRK</t>
  </si>
  <si>
    <t xml:space="preserve">RK</t>
  </si>
  <si>
    <t xml:space="preserve">Napäťová hladina</t>
  </si>
  <si>
    <t xml:space="preserve">Typový diagram</t>
  </si>
  <si>
    <t xml:space="preserve">Poznámka</t>
  </si>
  <si>
    <t xml:space="preserve">24ZZS2000004188L</t>
  </si>
  <si>
    <t xml:space="preserve">901 01</t>
  </si>
  <si>
    <t xml:space="preserve">MALACKY</t>
  </si>
  <si>
    <t xml:space="preserve">JESENSKÉHO</t>
  </si>
  <si>
    <t xml:space="preserve">ČS2/46</t>
  </si>
  <si>
    <t xml:space="preserve">C</t>
  </si>
  <si>
    <t xml:space="preserve">C2-X3</t>
  </si>
  <si>
    <t xml:space="preserve">24ZZS2000004189J</t>
  </si>
  <si>
    <t xml:space="preserve">HVIEZDOSLAVOVA</t>
  </si>
  <si>
    <t xml:space="preserve">ČS3/107</t>
  </si>
  <si>
    <t xml:space="preserve">24ZZS2000004190Y</t>
  </si>
  <si>
    <t xml:space="preserve">DRUŽSTEVNÁ</t>
  </si>
  <si>
    <t xml:space="preserve">ČS4/67</t>
  </si>
  <si>
    <t xml:space="preserve">24ZZS2000004191W</t>
  </si>
  <si>
    <t xml:space="preserve">JOZEFA KUBINU</t>
  </si>
  <si>
    <t xml:space="preserve">ČS5/18</t>
  </si>
  <si>
    <t xml:space="preserve">24ZZS2000004192U</t>
  </si>
  <si>
    <t xml:space="preserve">FULLU, Ľ.</t>
  </si>
  <si>
    <t xml:space="preserve">ČS6/1</t>
  </si>
  <si>
    <t xml:space="preserve">24ZZS2000004193S</t>
  </si>
  <si>
    <t xml:space="preserve">OSLOBODENIA</t>
  </si>
  <si>
    <t xml:space="preserve">ČS1/41</t>
  </si>
  <si>
    <t xml:space="preserve">A</t>
  </si>
  <si>
    <t xml:space="preserve">24ZZS2000006093M</t>
  </si>
  <si>
    <t xml:space="preserve">NA MAJERI</t>
  </si>
  <si>
    <t xml:space="preserve">27</t>
  </si>
  <si>
    <t xml:space="preserve">24ZZS2000008557X</t>
  </si>
  <si>
    <t xml:space="preserve">851 10</t>
  </si>
  <si>
    <t xml:space="preserve">BRATISLAVA</t>
  </si>
  <si>
    <t xml:space="preserve">TURISTICKÁ</t>
  </si>
  <si>
    <t xml:space="preserve">292</t>
  </si>
  <si>
    <t xml:space="preserve">24ZZS2000008875J</t>
  </si>
  <si>
    <t xml:space="preserve">831 02</t>
  </si>
  <si>
    <t xml:space="preserve">OTONELSKÁ</t>
  </si>
  <si>
    <t xml:space="preserve">VODOJEM/4299</t>
  </si>
  <si>
    <t xml:space="preserve">24ZZS2000009667L</t>
  </si>
  <si>
    <t xml:space="preserve">851 02</t>
  </si>
  <si>
    <t xml:space="preserve">KUTLÍKOVA</t>
  </si>
  <si>
    <t xml:space="preserve">STAVBA/2</t>
  </si>
  <si>
    <t xml:space="preserve">24ZZS2000011028F</t>
  </si>
  <si>
    <t xml:space="preserve">851 05</t>
  </si>
  <si>
    <t xml:space="preserve">SMOLENICKÁ</t>
  </si>
  <si>
    <t xml:space="preserve">STAVBA/1</t>
  </si>
  <si>
    <t xml:space="preserve">24ZZS2000011030S</t>
  </si>
  <si>
    <t xml:space="preserve">851 07</t>
  </si>
  <si>
    <t xml:space="preserve">BZOVÍCKA</t>
  </si>
  <si>
    <t xml:space="preserve">STAVBA/12</t>
  </si>
  <si>
    <t xml:space="preserve">24ZZS2000011052I</t>
  </si>
  <si>
    <t xml:space="preserve">851 03</t>
  </si>
  <si>
    <t xml:space="preserve">NÁM. HRANIČIAROV</t>
  </si>
  <si>
    <t xml:space="preserve">STAVBA/520</t>
  </si>
  <si>
    <t xml:space="preserve">24ZZS20000113550</t>
  </si>
  <si>
    <t xml:space="preserve">OSUSKÉHO</t>
  </si>
  <si>
    <t xml:space="preserve">STAVBA/3</t>
  </si>
  <si>
    <t xml:space="preserve">24ZZS2000011358V</t>
  </si>
  <si>
    <t xml:space="preserve">STARHRADSKÁ</t>
  </si>
  <si>
    <t xml:space="preserve">24ZZS20000117959</t>
  </si>
  <si>
    <t xml:space="preserve">PRI GAŠTANOVEJ ALEJI</t>
  </si>
  <si>
    <t xml:space="preserve">1321</t>
  </si>
  <si>
    <t xml:space="preserve">24ZZS2000013221B</t>
  </si>
  <si>
    <t xml:space="preserve">821 04</t>
  </si>
  <si>
    <t xml:space="preserve">GALLOVA</t>
  </si>
  <si>
    <t xml:space="preserve">ŠACHTA223B/8</t>
  </si>
  <si>
    <t xml:space="preserve">24ZZS2000014419M</t>
  </si>
  <si>
    <t xml:space="preserve">JANTÁROVÁ</t>
  </si>
  <si>
    <t xml:space="preserve">868</t>
  </si>
  <si>
    <t xml:space="preserve">24ZZS20716440002</t>
  </si>
  <si>
    <t xml:space="preserve">919 10</t>
  </si>
  <si>
    <t xml:space="preserve">BUKOVÁ</t>
  </si>
  <si>
    <t xml:space="preserve">109</t>
  </si>
  <si>
    <t xml:space="preserve">24ZZS2071645000Y</t>
  </si>
  <si>
    <t xml:space="preserve">86</t>
  </si>
  <si>
    <t xml:space="preserve">24ZZS2093862000Q</t>
  </si>
  <si>
    <t xml:space="preserve">908 51</t>
  </si>
  <si>
    <t xml:space="preserve">HOLÍČ</t>
  </si>
  <si>
    <t xml:space="preserve">JILEMNICKÉHO</t>
  </si>
  <si>
    <t xml:space="preserve">3</t>
  </si>
  <si>
    <t xml:space="preserve">24ZZS2093969000L</t>
  </si>
  <si>
    <t xml:space="preserve">906 35</t>
  </si>
  <si>
    <t xml:space="preserve">PLAVECKÝ MIKULÁŠ</t>
  </si>
  <si>
    <t xml:space="preserve">343</t>
  </si>
  <si>
    <t xml:space="preserve">24ZZS2093970000N</t>
  </si>
  <si>
    <t xml:space="preserve">68</t>
  </si>
  <si>
    <t xml:space="preserve">24ZZS2094127000T</t>
  </si>
  <si>
    <t xml:space="preserve">906 38</t>
  </si>
  <si>
    <t xml:space="preserve">ROHOŽNÍK (MA)</t>
  </si>
  <si>
    <t xml:space="preserve">LOKA VAJAR</t>
  </si>
  <si>
    <t xml:space="preserve">222</t>
  </si>
  <si>
    <t xml:space="preserve">24ZZS2101205000S</t>
  </si>
  <si>
    <t xml:space="preserve">907 01</t>
  </si>
  <si>
    <t xml:space="preserve">MYJAVA</t>
  </si>
  <si>
    <t xml:space="preserve">NOVOMESTSKÁ</t>
  </si>
  <si>
    <t xml:space="preserve">18</t>
  </si>
  <si>
    <t xml:space="preserve">24ZZS2101206000N</t>
  </si>
  <si>
    <t xml:space="preserve">JABLONSKÁ</t>
  </si>
  <si>
    <t xml:space="preserve">19</t>
  </si>
  <si>
    <t xml:space="preserve">24ZZS2101491000H</t>
  </si>
  <si>
    <t xml:space="preserve">906 22</t>
  </si>
  <si>
    <t xml:space="preserve">PORIADIE</t>
  </si>
  <si>
    <t xml:space="preserve">118</t>
  </si>
  <si>
    <t xml:space="preserve">24ZZS21015930000</t>
  </si>
  <si>
    <t xml:space="preserve">908 73</t>
  </si>
  <si>
    <t xml:space="preserve">VEĽKÉ LEVÁRE</t>
  </si>
  <si>
    <t xml:space="preserve">LOKA MLYN</t>
  </si>
  <si>
    <t xml:space="preserve">1112</t>
  </si>
  <si>
    <t xml:space="preserve">24ZZS21071260007</t>
  </si>
  <si>
    <t xml:space="preserve">MALACKÁ</t>
  </si>
  <si>
    <t xml:space="preserve">1</t>
  </si>
  <si>
    <t xml:space="preserve">24ZZS2107176000E</t>
  </si>
  <si>
    <t xml:space="preserve">906 33</t>
  </si>
  <si>
    <t xml:space="preserve">CEROVÁ</t>
  </si>
  <si>
    <t xml:space="preserve">CES LIESKOVÉ</t>
  </si>
  <si>
    <t xml:space="preserve">431</t>
  </si>
  <si>
    <t xml:space="preserve">24ZZS21071770009</t>
  </si>
  <si>
    <t xml:space="preserve">429</t>
  </si>
  <si>
    <t xml:space="preserve">24ZZS2107292000F</t>
  </si>
  <si>
    <t xml:space="preserve">906 12</t>
  </si>
  <si>
    <t xml:space="preserve">OSUSKÉ</t>
  </si>
  <si>
    <t xml:space="preserve">LOKA RIASNIK</t>
  </si>
  <si>
    <t xml:space="preserve">236</t>
  </si>
  <si>
    <t xml:space="preserve">24ZZS21073580002</t>
  </si>
  <si>
    <t xml:space="preserve">906 11</t>
  </si>
  <si>
    <t xml:space="preserve">PRIETRŽ</t>
  </si>
  <si>
    <t xml:space="preserve">85</t>
  </si>
  <si>
    <t xml:space="preserve">24ZZS21074040008</t>
  </si>
  <si>
    <t xml:space="preserve">ROZBEHY</t>
  </si>
  <si>
    <t xml:space="preserve">83/83</t>
  </si>
  <si>
    <t xml:space="preserve">24ZZS2107443000Q</t>
  </si>
  <si>
    <t xml:space="preserve">906 03</t>
  </si>
  <si>
    <t xml:space="preserve">SMRDÁKY</t>
  </si>
  <si>
    <t xml:space="preserve">LOKA M</t>
  </si>
  <si>
    <t xml:space="preserve">131</t>
  </si>
  <si>
    <t xml:space="preserve">24ZZS2113288000E</t>
  </si>
  <si>
    <t xml:space="preserve">905 01</t>
  </si>
  <si>
    <t xml:space="preserve">SENICA</t>
  </si>
  <si>
    <t xml:space="preserve">LOKA REKREAČNÁ OBLASŤ</t>
  </si>
  <si>
    <t xml:space="preserve">454</t>
  </si>
  <si>
    <t xml:space="preserve">24ZZS21224360002</t>
  </si>
  <si>
    <t xml:space="preserve">908 75</t>
  </si>
  <si>
    <t xml:space="preserve">STUDIENKA</t>
  </si>
  <si>
    <t xml:space="preserve">LOKA HÁJOVŇA VLČIE JAMY</t>
  </si>
  <si>
    <t xml:space="preserve">9000</t>
  </si>
  <si>
    <t xml:space="preserve">24ZZS2122895000H</t>
  </si>
  <si>
    <t xml:space="preserve">TOVÁRENSKÁ</t>
  </si>
  <si>
    <t xml:space="preserve">11</t>
  </si>
  <si>
    <t xml:space="preserve">24ZZS2122896000C</t>
  </si>
  <si>
    <t xml:space="preserve">56</t>
  </si>
  <si>
    <t xml:space="preserve">24ZZS21228980002</t>
  </si>
  <si>
    <t xml:space="preserve">476/26</t>
  </si>
  <si>
    <t xml:space="preserve">24ZZS2122899000Y</t>
  </si>
  <si>
    <t xml:space="preserve">24ZZS2123543000X</t>
  </si>
  <si>
    <t xml:space="preserve">906 14</t>
  </si>
  <si>
    <t xml:space="preserve">BUKOVEC (MY)</t>
  </si>
  <si>
    <t xml:space="preserve">LOKA PD</t>
  </si>
  <si>
    <t xml:space="preserve">60</t>
  </si>
  <si>
    <t xml:space="preserve">24ZZS2123591000D</t>
  </si>
  <si>
    <t xml:space="preserve">POLIANKA</t>
  </si>
  <si>
    <t xml:space="preserve">90/90</t>
  </si>
  <si>
    <t xml:space="preserve">24ZZS21407650003</t>
  </si>
  <si>
    <t xml:space="preserve">906 13</t>
  </si>
  <si>
    <t xml:space="preserve">BREZOVÁ POD BRADLOM</t>
  </si>
  <si>
    <t xml:space="preserve">STANIČNÁ</t>
  </si>
  <si>
    <t xml:space="preserve">278/22</t>
  </si>
  <si>
    <t xml:space="preserve">24ZZS2140766000Z</t>
  </si>
  <si>
    <t xml:space="preserve">24ZZS21409530005</t>
  </si>
  <si>
    <t xml:space="preserve">909 01</t>
  </si>
  <si>
    <t xml:space="preserve">SKALICA</t>
  </si>
  <si>
    <t xml:space="preserve">LOKA ZLATNÍCKA DOLINA</t>
  </si>
  <si>
    <t xml:space="preserve">156</t>
  </si>
  <si>
    <t xml:space="preserve">24ZZS2141291000W</t>
  </si>
  <si>
    <t xml:space="preserve">PLJUŠŤA, PPLK.</t>
  </si>
  <si>
    <t xml:space="preserve">292/14</t>
  </si>
  <si>
    <t xml:space="preserve">24ZZS2141738000Z</t>
  </si>
  <si>
    <t xml:space="preserve">906 05</t>
  </si>
  <si>
    <t xml:space="preserve">PODBRANČ</t>
  </si>
  <si>
    <t xml:space="preserve">219</t>
  </si>
  <si>
    <t xml:space="preserve">24ZZS2143363000H</t>
  </si>
  <si>
    <t xml:space="preserve">CES ČIERNE BLATO</t>
  </si>
  <si>
    <t xml:space="preserve">30</t>
  </si>
  <si>
    <t xml:space="preserve">24ZZS2145547000G</t>
  </si>
  <si>
    <t xml:space="preserve">906 02</t>
  </si>
  <si>
    <t xml:space="preserve">DOJČ</t>
  </si>
  <si>
    <t xml:space="preserve">LOKA PERLA</t>
  </si>
  <si>
    <t xml:space="preserve">419</t>
  </si>
  <si>
    <t xml:space="preserve">24ZZS2146724000L</t>
  </si>
  <si>
    <t xml:space="preserve">908 76</t>
  </si>
  <si>
    <t xml:space="preserve">LAKŠÁRSKA NOVÁ VES</t>
  </si>
  <si>
    <t xml:space="preserve">LOKA NAFTA Č. 40</t>
  </si>
  <si>
    <t xml:space="preserve">902</t>
  </si>
  <si>
    <t xml:space="preserve">24ZZS21472600007</t>
  </si>
  <si>
    <t xml:space="preserve">908 48</t>
  </si>
  <si>
    <t xml:space="preserve">KOPČANY</t>
  </si>
  <si>
    <t xml:space="preserve">CES MARXOVA</t>
  </si>
  <si>
    <t xml:space="preserve">894</t>
  </si>
  <si>
    <t xml:space="preserve">24ZZS21475470000</t>
  </si>
  <si>
    <t xml:space="preserve">KORESZKOVA</t>
  </si>
  <si>
    <t xml:space="preserve">1981</t>
  </si>
  <si>
    <t xml:space="preserve">24ZZS21488390004</t>
  </si>
  <si>
    <t xml:space="preserve">PLAVECKÝ PETER</t>
  </si>
  <si>
    <t xml:space="preserve">LOKA ZVAK</t>
  </si>
  <si>
    <t xml:space="preserve">247</t>
  </si>
  <si>
    <t xml:space="preserve">24ZZS2150481000N</t>
  </si>
  <si>
    <t xml:space="preserve">906 31</t>
  </si>
  <si>
    <t xml:space="preserve">HLBOKÉ</t>
  </si>
  <si>
    <t xml:space="preserve">215</t>
  </si>
  <si>
    <t xml:space="preserve">24ZZS21505840001</t>
  </si>
  <si>
    <t xml:space="preserve">307</t>
  </si>
  <si>
    <t xml:space="preserve">24ZZS2151562000F</t>
  </si>
  <si>
    <t xml:space="preserve">906 37</t>
  </si>
  <si>
    <t xml:space="preserve">SOLOŠNICA</t>
  </si>
  <si>
    <t xml:space="preserve">10</t>
  </si>
  <si>
    <t xml:space="preserve">24ZZS2151763000X</t>
  </si>
  <si>
    <t xml:space="preserve">908 41</t>
  </si>
  <si>
    <t xml:space="preserve">ŠAŠTÍN-STRÁŽE</t>
  </si>
  <si>
    <t xml:space="preserve">LOKA VODOJEM</t>
  </si>
  <si>
    <t xml:space="preserve">24ZZS2153796000L</t>
  </si>
  <si>
    <t xml:space="preserve">38</t>
  </si>
  <si>
    <t xml:space="preserve">24ZZS2156659000D</t>
  </si>
  <si>
    <t xml:space="preserve">HRADIŠTE POD VRÁTNOM</t>
  </si>
  <si>
    <t xml:space="preserve">LOKA MLYN HOLDOŠOV</t>
  </si>
  <si>
    <t xml:space="preserve">55</t>
  </si>
  <si>
    <t xml:space="preserve">24ZZS2157539000O</t>
  </si>
  <si>
    <t xml:space="preserve">908 42</t>
  </si>
  <si>
    <t xml:space="preserve">SMOLINSKÉ</t>
  </si>
  <si>
    <t xml:space="preserve">ZÁHUMNÍ</t>
  </si>
  <si>
    <t xml:space="preserve">62</t>
  </si>
  <si>
    <t xml:space="preserve">24ZZS21579040002</t>
  </si>
  <si>
    <t xml:space="preserve">LOKA VYSOKÉ POLE DLHÉ</t>
  </si>
  <si>
    <t xml:space="preserve">16</t>
  </si>
  <si>
    <t xml:space="preserve">24ZZS2158062000V</t>
  </si>
  <si>
    <t xml:space="preserve">LOKA ŽELEZNIČNÁ STANICA</t>
  </si>
  <si>
    <t xml:space="preserve">X2</t>
  </si>
  <si>
    <t xml:space="preserve">24ZZS2159333000F</t>
  </si>
  <si>
    <t xml:space="preserve">906 45</t>
  </si>
  <si>
    <t xml:space="preserve">ŠTEFANOV</t>
  </si>
  <si>
    <t xml:space="preserve">326</t>
  </si>
  <si>
    <t xml:space="preserve">24ZZS5000040000S</t>
  </si>
  <si>
    <t xml:space="preserve">831 01</t>
  </si>
  <si>
    <t xml:space="preserve">LOKA KAMZÍK</t>
  </si>
  <si>
    <t xml:space="preserve">9002</t>
  </si>
  <si>
    <t xml:space="preserve">24ZZS5034157000W</t>
  </si>
  <si>
    <t xml:space="preserve">KĹZAVÁ</t>
  </si>
  <si>
    <t xml:space="preserve">24ZZS50369980005</t>
  </si>
  <si>
    <t xml:space="preserve">BALKÁNSKA</t>
  </si>
  <si>
    <t xml:space="preserve">82</t>
  </si>
  <si>
    <t xml:space="preserve">24ZZS50369990000</t>
  </si>
  <si>
    <t xml:space="preserve">KOVÁCSOVA</t>
  </si>
  <si>
    <t xml:space="preserve">84</t>
  </si>
  <si>
    <t xml:space="preserve">24ZZS5037027000X</t>
  </si>
  <si>
    <t xml:space="preserve">PETRŽALSKÁ</t>
  </si>
  <si>
    <t xml:space="preserve">9045</t>
  </si>
  <si>
    <t xml:space="preserve">24ZZS5037028000S</t>
  </si>
  <si>
    <t xml:space="preserve">ZÁHUMENNÁ</t>
  </si>
  <si>
    <t xml:space="preserve">24ZZS51014340005</t>
  </si>
  <si>
    <t xml:space="preserve">FIKT ZSE 186 ( KOZIARKA )</t>
  </si>
  <si>
    <t xml:space="preserve">9575</t>
  </si>
  <si>
    <t xml:space="preserve">24ZZS5102114000U</t>
  </si>
  <si>
    <t xml:space="preserve">841 02</t>
  </si>
  <si>
    <t xml:space="preserve">PLACHÉHO</t>
  </si>
  <si>
    <t xml:space="preserve">48</t>
  </si>
  <si>
    <t xml:space="preserve">24ZZS5133667000Q</t>
  </si>
  <si>
    <t xml:space="preserve">841 04</t>
  </si>
  <si>
    <t xml:space="preserve">KUKLOVSKÁ</t>
  </si>
  <si>
    <t xml:space="preserve">499/41</t>
  </si>
  <si>
    <t xml:space="preserve">24ZZS5157252000Z</t>
  </si>
  <si>
    <t xml:space="preserve">811 06</t>
  </si>
  <si>
    <t xml:space="preserve">NAM SLOBODY</t>
  </si>
  <si>
    <t xml:space="preserve">21</t>
  </si>
  <si>
    <t xml:space="preserve">24ZZS5165623000R</t>
  </si>
  <si>
    <t xml:space="preserve">811 02</t>
  </si>
  <si>
    <t xml:space="preserve">HREBENDOVA</t>
  </si>
  <si>
    <t xml:space="preserve">46</t>
  </si>
  <si>
    <t xml:space="preserve">24ZZS5168215000R</t>
  </si>
  <si>
    <t xml:space="preserve">841 08</t>
  </si>
  <si>
    <t xml:space="preserve">HOROVA, PAVLA</t>
  </si>
  <si>
    <t xml:space="preserve">24</t>
  </si>
  <si>
    <t xml:space="preserve">24ZZS5173341000G</t>
  </si>
  <si>
    <t xml:space="preserve">821 07</t>
  </si>
  <si>
    <t xml:space="preserve">RÁZTOČNÁ</t>
  </si>
  <si>
    <t xml:space="preserve">9152</t>
  </si>
  <si>
    <t xml:space="preserve">24ZZS5173372000U</t>
  </si>
  <si>
    <t xml:space="preserve">821 03</t>
  </si>
  <si>
    <t xml:space="preserve">GAGARINOVA</t>
  </si>
  <si>
    <t xml:space="preserve">9080</t>
  </si>
  <si>
    <t xml:space="preserve">24ZZS5179559000J</t>
  </si>
  <si>
    <t xml:space="preserve">LÍŠČIE ÚDOLIE</t>
  </si>
  <si>
    <t xml:space="preserve">24ZZS5179665000Q</t>
  </si>
  <si>
    <t xml:space="preserve">NAD LOMOM</t>
  </si>
  <si>
    <t xml:space="preserve">24ZZS5180227000K</t>
  </si>
  <si>
    <t xml:space="preserve">811 04</t>
  </si>
  <si>
    <t xml:space="preserve">PRI HABÁNSKOM MLYNE</t>
  </si>
  <si>
    <t xml:space="preserve">40</t>
  </si>
  <si>
    <t xml:space="preserve">24ZZS5186124000V</t>
  </si>
  <si>
    <t xml:space="preserve">ŽIŽKOVA</t>
  </si>
  <si>
    <t xml:space="preserve">24ZZS5186152000N</t>
  </si>
  <si>
    <t xml:space="preserve">RÉVOVÁ</t>
  </si>
  <si>
    <t xml:space="preserve">4375/39</t>
  </si>
  <si>
    <t xml:space="preserve">24ZZS5194449000H</t>
  </si>
  <si>
    <t xml:space="preserve">ZAHR DOLNÉ KORUNY</t>
  </si>
  <si>
    <t xml:space="preserve">9216</t>
  </si>
  <si>
    <t xml:space="preserve">24ZZS51970720001</t>
  </si>
  <si>
    <t xml:space="preserve">851 01</t>
  </si>
  <si>
    <t xml:space="preserve">VIEDENSKÁ CESTA</t>
  </si>
  <si>
    <t xml:space="preserve">9062</t>
  </si>
  <si>
    <t xml:space="preserve">24ZZS51975200006</t>
  </si>
  <si>
    <t xml:space="preserve">831 06</t>
  </si>
  <si>
    <t xml:space="preserve">KNIŽKOVA DOLINA</t>
  </si>
  <si>
    <t xml:space="preserve">9240</t>
  </si>
  <si>
    <t xml:space="preserve">24ZZS51975210001</t>
  </si>
  <si>
    <t xml:space="preserve">ZVONČEKOVÁ</t>
  </si>
  <si>
    <t xml:space="preserve">9750</t>
  </si>
  <si>
    <t xml:space="preserve">24ZZS51990330004</t>
  </si>
  <si>
    <t xml:space="preserve">BREČTANOVÁ</t>
  </si>
  <si>
    <t xml:space="preserve">2357/4</t>
  </si>
  <si>
    <t xml:space="preserve">24ZZS5203295000Q</t>
  </si>
  <si>
    <t xml:space="preserve">900 89</t>
  </si>
  <si>
    <t xml:space="preserve">ČASTÁ</t>
  </si>
  <si>
    <t xml:space="preserve">ŠTEFANOVSKÁ</t>
  </si>
  <si>
    <t xml:space="preserve">31</t>
  </si>
  <si>
    <t xml:space="preserve">24ZZS5203524000F</t>
  </si>
  <si>
    <t xml:space="preserve">900 01</t>
  </si>
  <si>
    <t xml:space="preserve">MODRA</t>
  </si>
  <si>
    <t xml:space="preserve">DOLNÁ</t>
  </si>
  <si>
    <t xml:space="preserve">111</t>
  </si>
  <si>
    <t xml:space="preserve">24ZZS5203525000A</t>
  </si>
  <si>
    <t xml:space="preserve">24ZZS5203897000B</t>
  </si>
  <si>
    <t xml:space="preserve">902 01</t>
  </si>
  <si>
    <t xml:space="preserve">PEZINOK</t>
  </si>
  <si>
    <t xml:space="preserve">LOKA DOLINA KUČIŠDORFSKÁ</t>
  </si>
  <si>
    <t xml:space="preserve">9024</t>
  </si>
  <si>
    <t xml:space="preserve">24ZZS5204455000S</t>
  </si>
  <si>
    <t xml:space="preserve">PÍLA (PK)</t>
  </si>
  <si>
    <t xml:space="preserve">PÍLA</t>
  </si>
  <si>
    <t xml:space="preserve">9018</t>
  </si>
  <si>
    <t xml:space="preserve">24ZZS5213956000O</t>
  </si>
  <si>
    <t xml:space="preserve">900 43</t>
  </si>
  <si>
    <t xml:space="preserve">HAMULIAKOVO</t>
  </si>
  <si>
    <t xml:space="preserve">24ZZS5214101000G</t>
  </si>
  <si>
    <t xml:space="preserve">KALINKOVO</t>
  </si>
  <si>
    <t xml:space="preserve">63</t>
  </si>
  <si>
    <t xml:space="preserve">24ZZS5220205000C</t>
  </si>
  <si>
    <t xml:space="preserve">900 27</t>
  </si>
  <si>
    <t xml:space="preserve">BERNOLÁKOVO</t>
  </si>
  <si>
    <t xml:space="preserve">TRNAVSKÁ</t>
  </si>
  <si>
    <t xml:space="preserve">112</t>
  </si>
  <si>
    <t xml:space="preserve">24ZZS52207490007</t>
  </si>
  <si>
    <t xml:space="preserve">903 01</t>
  </si>
  <si>
    <t xml:space="preserve">SENEC</t>
  </si>
  <si>
    <t xml:space="preserve">FÁNDLYHO</t>
  </si>
  <si>
    <t xml:space="preserve">24ZZS52207500009</t>
  </si>
  <si>
    <t xml:space="preserve">ŽELEZNIČNÁ</t>
  </si>
  <si>
    <t xml:space="preserve">54</t>
  </si>
  <si>
    <t xml:space="preserve">24ZZS52207510004</t>
  </si>
  <si>
    <t xml:space="preserve">ŠTEFÁNIKOVA</t>
  </si>
  <si>
    <t xml:space="preserve">66</t>
  </si>
  <si>
    <t xml:space="preserve">24ZZS5220752001Y</t>
  </si>
  <si>
    <t xml:space="preserve">BRATISLAVSKÁ</t>
  </si>
  <si>
    <t xml:space="preserve">4</t>
  </si>
  <si>
    <t xml:space="preserve">24ZZS5220753000V</t>
  </si>
  <si>
    <t xml:space="preserve">KYSUCKÁ</t>
  </si>
  <si>
    <t xml:space="preserve">5</t>
  </si>
  <si>
    <t xml:space="preserve">24ZZS5220754000Q</t>
  </si>
  <si>
    <t xml:space="preserve">SNP</t>
  </si>
  <si>
    <t xml:space="preserve">67</t>
  </si>
  <si>
    <t xml:space="preserve">24ZZS5220755000L</t>
  </si>
  <si>
    <t xml:space="preserve">LOKA SLNEČNÉ JAZERÁ-SEVER</t>
  </si>
  <si>
    <t xml:space="preserve">291</t>
  </si>
  <si>
    <t xml:space="preserve">24ZZS5230021000P</t>
  </si>
  <si>
    <t xml:space="preserve">KUKUČÍNOVA</t>
  </si>
  <si>
    <t xml:space="preserve">657/35</t>
  </si>
  <si>
    <t xml:space="preserve">24ZZS5230023000F</t>
  </si>
  <si>
    <t xml:space="preserve">PRIBINOVA</t>
  </si>
  <si>
    <t xml:space="preserve">22/15</t>
  </si>
  <si>
    <t xml:space="preserve">24ZZS52514370009</t>
  </si>
  <si>
    <t xml:space="preserve">LOKA LAJTNÉ</t>
  </si>
  <si>
    <t xml:space="preserve">9256</t>
  </si>
  <si>
    <t xml:space="preserve">24ZZS5251494000P</t>
  </si>
  <si>
    <t xml:space="preserve">900 68</t>
  </si>
  <si>
    <t xml:space="preserve">PLAVECKÝ ŠTVRTOK</t>
  </si>
  <si>
    <t xml:space="preserve">732/732</t>
  </si>
  <si>
    <t xml:space="preserve">24ZZS5254667000R</t>
  </si>
  <si>
    <t xml:space="preserve">VINOSADY</t>
  </si>
  <si>
    <t xml:space="preserve">MODRANSKÁ</t>
  </si>
  <si>
    <t xml:space="preserve">24ZZS5256197000S</t>
  </si>
  <si>
    <t xml:space="preserve">HARMÓNIA</t>
  </si>
  <si>
    <t xml:space="preserve">3188/:</t>
  </si>
  <si>
    <t xml:space="preserve">24ZZS5256688000V</t>
  </si>
  <si>
    <t xml:space="preserve">900 24</t>
  </si>
  <si>
    <t xml:space="preserve">VEĽKÝ BIEL</t>
  </si>
  <si>
    <t xml:space="preserve">KOSTOLNÁ</t>
  </si>
  <si>
    <t xml:space="preserve">59</t>
  </si>
  <si>
    <t xml:space="preserve">24ZZS5256764000J</t>
  </si>
  <si>
    <t xml:space="preserve">PEZINSKÁ</t>
  </si>
  <si>
    <t xml:space="preserve">34</t>
  </si>
  <si>
    <t xml:space="preserve">24ZZS5259743000C</t>
  </si>
  <si>
    <t xml:space="preserve">9029</t>
  </si>
  <si>
    <t xml:space="preserve">24ZZS5260445000C</t>
  </si>
  <si>
    <t xml:space="preserve">900 32</t>
  </si>
  <si>
    <t xml:space="preserve">BORINKA</t>
  </si>
  <si>
    <t xml:space="preserve">LOKA HAMRE</t>
  </si>
  <si>
    <t xml:space="preserve">253</t>
  </si>
  <si>
    <t xml:space="preserve">24ZZS5260487000F</t>
  </si>
  <si>
    <t xml:space="preserve">900 42</t>
  </si>
  <si>
    <t xml:space="preserve">DUNAJSKÁ LUŽNÁ</t>
  </si>
  <si>
    <t xml:space="preserve">JÁNOŠÍKOVÁ</t>
  </si>
  <si>
    <t xml:space="preserve">609</t>
  </si>
  <si>
    <t xml:space="preserve">24ZZS52641620004</t>
  </si>
  <si>
    <t xml:space="preserve">900 21</t>
  </si>
  <si>
    <t xml:space="preserve">SVÄTÝ JUR</t>
  </si>
  <si>
    <t xml:space="preserve">LOKA PEZINSKÉ VINICE</t>
  </si>
  <si>
    <t xml:space="preserve">865</t>
  </si>
  <si>
    <t xml:space="preserve">24ZZS5265543000C</t>
  </si>
  <si>
    <t xml:space="preserve">900 41</t>
  </si>
  <si>
    <t xml:space="preserve">ROVINKA</t>
  </si>
  <si>
    <t xml:space="preserve">24ZZS5265546000Y</t>
  </si>
  <si>
    <t xml:space="preserve">110</t>
  </si>
  <si>
    <t xml:space="preserve">24ZZS5265548000O</t>
  </si>
  <si>
    <t xml:space="preserve">NOVÉ KOŠARISKÁ</t>
  </si>
  <si>
    <t xml:space="preserve">41</t>
  </si>
  <si>
    <t xml:space="preserve">24ZZS5265549000J</t>
  </si>
  <si>
    <t xml:space="preserve">24ZZS52655530006</t>
  </si>
  <si>
    <t xml:space="preserve">900 28</t>
  </si>
  <si>
    <t xml:space="preserve">IVANKA PRI DUNAJI</t>
  </si>
  <si>
    <t xml:space="preserve">24ZZS52655540001</t>
  </si>
  <si>
    <t xml:space="preserve">RUŽOVÁ</t>
  </si>
  <si>
    <t xml:space="preserve">24ZZS5265555000X</t>
  </si>
  <si>
    <t xml:space="preserve">ZÁLESKÁ</t>
  </si>
  <si>
    <t xml:space="preserve">24ZZS5266083000F</t>
  </si>
  <si>
    <t xml:space="preserve">466</t>
  </si>
  <si>
    <t xml:space="preserve">24ZZS5266121000H</t>
  </si>
  <si>
    <t xml:space="preserve">138</t>
  </si>
  <si>
    <t xml:space="preserve">24ZZS5266431000R</t>
  </si>
  <si>
    <t xml:space="preserve">PIESOK</t>
  </si>
  <si>
    <t xml:space="preserve">9613</t>
  </si>
  <si>
    <t xml:space="preserve">24ZZS52664360002</t>
  </si>
  <si>
    <t xml:space="preserve">9055</t>
  </si>
  <si>
    <t xml:space="preserve">24ZZS52665510008</t>
  </si>
  <si>
    <t xml:space="preserve">PODHRADIE</t>
  </si>
  <si>
    <t xml:space="preserve">24ZZS5266900000F</t>
  </si>
  <si>
    <t xml:space="preserve">3775</t>
  </si>
  <si>
    <t xml:space="preserve">24ZZS5267008000U</t>
  </si>
  <si>
    <t xml:space="preserve">NOVÁ LIPNICA</t>
  </si>
  <si>
    <t xml:space="preserve">449</t>
  </si>
  <si>
    <t xml:space="preserve">24ZZS5267526000U</t>
  </si>
  <si>
    <t xml:space="preserve">900 23</t>
  </si>
  <si>
    <t xml:space="preserve">VINIČNÉ</t>
  </si>
  <si>
    <t xml:space="preserve">PRI MLYNE</t>
  </si>
  <si>
    <t xml:space="preserve">700/700</t>
  </si>
  <si>
    <t xml:space="preserve">24ZZS5503184000E</t>
  </si>
  <si>
    <t xml:space="preserve">900 52</t>
  </si>
  <si>
    <t xml:space="preserve">KUCHYŇA</t>
  </si>
  <si>
    <t xml:space="preserve">LOKA CHATY POD SKALKOU</t>
  </si>
  <si>
    <t xml:space="preserve">554</t>
  </si>
  <si>
    <t xml:space="preserve">24ZZS6001472000R</t>
  </si>
  <si>
    <t xml:space="preserve">906 32</t>
  </si>
  <si>
    <t xml:space="preserve">JABLONICA</t>
  </si>
  <si>
    <t xml:space="preserve">NÁDRAŽNÁ</t>
  </si>
  <si>
    <t xml:space="preserve">718</t>
  </si>
  <si>
    <t xml:space="preserve">24ZZS6002087000G</t>
  </si>
  <si>
    <t xml:space="preserve">LOKA MLYN TEBERYHO</t>
  </si>
  <si>
    <t xml:space="preserve">342</t>
  </si>
  <si>
    <t xml:space="preserve">24ZZS6003501000E</t>
  </si>
  <si>
    <t xml:space="preserve">STARÁ MYJAVA</t>
  </si>
  <si>
    <t xml:space="preserve">LOKA HORNÝ VÝHON</t>
  </si>
  <si>
    <t xml:space="preserve">252</t>
  </si>
  <si>
    <t xml:space="preserve">24ZZS60055600004</t>
  </si>
  <si>
    <t xml:space="preserve">841 06</t>
  </si>
  <si>
    <t xml:space="preserve">PÚTNICKÁ</t>
  </si>
  <si>
    <t xml:space="preserve">83</t>
  </si>
  <si>
    <t xml:space="preserve">24ZZS60068770008</t>
  </si>
  <si>
    <t xml:space="preserve">841 07</t>
  </si>
  <si>
    <t xml:space="preserve">NA HRIADKACH</t>
  </si>
  <si>
    <t xml:space="preserve">43</t>
  </si>
  <si>
    <t xml:space="preserve">24ZZS60070640003</t>
  </si>
  <si>
    <t xml:space="preserve">LOKA PIESKOVŇA</t>
  </si>
  <si>
    <t xml:space="preserve">731/731</t>
  </si>
  <si>
    <t xml:space="preserve">24ZZS6010849000I</t>
  </si>
  <si>
    <t xml:space="preserve">NA PAŽITI</t>
  </si>
  <si>
    <t xml:space="preserve">8</t>
  </si>
  <si>
    <t xml:space="preserve">24ZZS6013096000Z</t>
  </si>
  <si>
    <t xml:space="preserve">JASOVSKÁ</t>
  </si>
  <si>
    <t xml:space="preserve">22</t>
  </si>
  <si>
    <t xml:space="preserve">24ZZS6013345000C</t>
  </si>
  <si>
    <t xml:space="preserve">841 01</t>
  </si>
  <si>
    <t xml:space="preserve">BAGAROVA</t>
  </si>
  <si>
    <t xml:space="preserve">26</t>
  </si>
  <si>
    <t xml:space="preserve">24ZZS60135430008</t>
  </si>
  <si>
    <t xml:space="preserve">906 34</t>
  </si>
  <si>
    <t xml:space="preserve">PRIEVALY</t>
  </si>
  <si>
    <t xml:space="preserve">2</t>
  </si>
  <si>
    <t xml:space="preserve">24ZZS6015117000I</t>
  </si>
  <si>
    <t xml:space="preserve">841 10</t>
  </si>
  <si>
    <t xml:space="preserve">NAB SLOVANSKÉ</t>
  </si>
  <si>
    <t xml:space="preserve">15</t>
  </si>
  <si>
    <t xml:space="preserve">24ZZS6015118000D</t>
  </si>
  <si>
    <t xml:space="preserve">24ZZS60165220001</t>
  </si>
  <si>
    <t xml:space="preserve">750</t>
  </si>
  <si>
    <t xml:space="preserve">24ZZS60167530001</t>
  </si>
  <si>
    <t xml:space="preserve">239</t>
  </si>
  <si>
    <t xml:space="preserve">24ZZS6017723000B</t>
  </si>
  <si>
    <t xml:space="preserve">900 46</t>
  </si>
  <si>
    <t xml:space="preserve">MOST PRI BRATISLAVE</t>
  </si>
  <si>
    <t xml:space="preserve">ZÁHRADNÁ</t>
  </si>
  <si>
    <t xml:space="preserve">268</t>
  </si>
  <si>
    <t xml:space="preserve">24ZZS6019744000F</t>
  </si>
  <si>
    <t xml:space="preserve">STUPAVSKÁ</t>
  </si>
  <si>
    <t xml:space="preserve">33</t>
  </si>
  <si>
    <t xml:space="preserve">24ZZS60210710005</t>
  </si>
  <si>
    <t xml:space="preserve">LOKA VODÁREŇ</t>
  </si>
  <si>
    <t xml:space="preserve">243</t>
  </si>
  <si>
    <t xml:space="preserve">24ZZS60222400006</t>
  </si>
  <si>
    <t xml:space="preserve">96</t>
  </si>
  <si>
    <t xml:space="preserve">24ZZS60224090008</t>
  </si>
  <si>
    <t xml:space="preserve">24ZZS6023385000G</t>
  </si>
  <si>
    <t xml:space="preserve">MLYNSKÁ</t>
  </si>
  <si>
    <t xml:space="preserve">13</t>
  </si>
  <si>
    <t xml:space="preserve">24ZZS6025982000A</t>
  </si>
  <si>
    <t xml:space="preserve">MIKULÁŠOV</t>
  </si>
  <si>
    <t xml:space="preserve">24ZZS6027122000C</t>
  </si>
  <si>
    <t xml:space="preserve">LOKA STUPY</t>
  </si>
  <si>
    <t xml:space="preserve">451</t>
  </si>
  <si>
    <t xml:space="preserve">24ZZS6027562000Y</t>
  </si>
  <si>
    <t xml:space="preserve">FRANCÚZSKYCH PARTIZÁNOV</t>
  </si>
  <si>
    <t xml:space="preserve">9/A</t>
  </si>
  <si>
    <t xml:space="preserve">24ZZS6027596000X</t>
  </si>
  <si>
    <t xml:space="preserve">9999</t>
  </si>
  <si>
    <t xml:space="preserve">24ZZS6027597000S</t>
  </si>
  <si>
    <t xml:space="preserve">SLIAČSKA</t>
  </si>
  <si>
    <t xml:space="preserve">7</t>
  </si>
  <si>
    <t xml:space="preserve">24ZZS6027600001Y</t>
  </si>
  <si>
    <t xml:space="preserve">LOMNICKÁ</t>
  </si>
  <si>
    <t xml:space="preserve">24ZZS6029398000L</t>
  </si>
  <si>
    <t xml:space="preserve">DONSKÁ</t>
  </si>
  <si>
    <t xml:space="preserve">24ZZS6029447000C</t>
  </si>
  <si>
    <t xml:space="preserve">MILOSLAVOV</t>
  </si>
  <si>
    <t xml:space="preserve">415</t>
  </si>
  <si>
    <t xml:space="preserve">24ZZS6030833001Y</t>
  </si>
  <si>
    <t xml:space="preserve">356</t>
  </si>
  <si>
    <t xml:space="preserve">24ZZS6031365000Z</t>
  </si>
  <si>
    <t xml:space="preserve">308</t>
  </si>
  <si>
    <t xml:space="preserve">24ZZS6031805001Y</t>
  </si>
  <si>
    <t xml:space="preserve">24ZZS6031811000D</t>
  </si>
  <si>
    <t xml:space="preserve">KUTUZOVOVA</t>
  </si>
  <si>
    <t xml:space="preserve">24ZZS6032328001Y</t>
  </si>
  <si>
    <t xml:space="preserve">ALŽBETIN DVOR</t>
  </si>
  <si>
    <t xml:space="preserve">NN</t>
  </si>
  <si>
    <t xml:space="preserve">TDO2</t>
  </si>
  <si>
    <t xml:space="preserve">24ZZS6035797000L</t>
  </si>
  <si>
    <t xml:space="preserve">BRADLIANSKA</t>
  </si>
  <si>
    <t xml:space="preserve">24ZZS6037102000F</t>
  </si>
  <si>
    <t xml:space="preserve">LOKA SLNEČNÉ JAZERÁ-JUH</t>
  </si>
  <si>
    <t xml:space="preserve">442</t>
  </si>
  <si>
    <t xml:space="preserve">24ZZS6037450000B</t>
  </si>
  <si>
    <t xml:space="preserve">908 44</t>
  </si>
  <si>
    <t xml:space="preserve">PETROVA VES</t>
  </si>
  <si>
    <t xml:space="preserve">257/257</t>
  </si>
  <si>
    <t xml:space="preserve">24ZZS60374860000</t>
  </si>
  <si>
    <t xml:space="preserve">908 49</t>
  </si>
  <si>
    <t xml:space="preserve">KÁTOV</t>
  </si>
  <si>
    <t xml:space="preserve">192/197</t>
  </si>
  <si>
    <t xml:space="preserve">24ZZS6037646000A</t>
  </si>
  <si>
    <t xml:space="preserve">277</t>
  </si>
  <si>
    <t xml:space="preserve">24ZZS6040468000C</t>
  </si>
  <si>
    <t xml:space="preserve">NITRIANSKA</t>
  </si>
  <si>
    <t xml:space="preserve">32</t>
  </si>
  <si>
    <t xml:space="preserve">24ZZS6040977000D</t>
  </si>
  <si>
    <t xml:space="preserve">908 45</t>
  </si>
  <si>
    <t xml:space="preserve">GBELY</t>
  </si>
  <si>
    <t xml:space="preserve">LOKA MLYN KORČÁKOV</t>
  </si>
  <si>
    <t xml:space="preserve">900</t>
  </si>
  <si>
    <t xml:space="preserve">24ZZS6041406000D</t>
  </si>
  <si>
    <t xml:space="preserve">24ZZS6043703000S</t>
  </si>
  <si>
    <t xml:space="preserve">906 21</t>
  </si>
  <si>
    <t xml:space="preserve">JABLONKA</t>
  </si>
  <si>
    <t xml:space="preserve">LOKA U KODAJOV</t>
  </si>
  <si>
    <t xml:space="preserve">281</t>
  </si>
  <si>
    <t xml:space="preserve">24ZZS60448390002</t>
  </si>
  <si>
    <t xml:space="preserve">922 11</t>
  </si>
  <si>
    <t xml:space="preserve">PRAŠNÍK</t>
  </si>
  <si>
    <t xml:space="preserve">LOKA STANOVISKO</t>
  </si>
  <si>
    <t xml:space="preserve">229</t>
  </si>
  <si>
    <t xml:space="preserve">24ZZS6045519000R</t>
  </si>
  <si>
    <t xml:space="preserve">907 03</t>
  </si>
  <si>
    <t xml:space="preserve">LOKA U BELANSKÝCH</t>
  </si>
  <si>
    <t xml:space="preserve">580</t>
  </si>
  <si>
    <t xml:space="preserve">24ZZS6046354000Y</t>
  </si>
  <si>
    <t xml:space="preserve">VTÁČIKOVÁ CESTA</t>
  </si>
  <si>
    <t xml:space="preserve">III.9801/29</t>
  </si>
  <si>
    <t xml:space="preserve">24ZZS6047552000M</t>
  </si>
  <si>
    <t xml:space="preserve">SLOVINEC</t>
  </si>
  <si>
    <t xml:space="preserve">76</t>
  </si>
  <si>
    <t xml:space="preserve">24ZZS60491930005</t>
  </si>
  <si>
    <t xml:space="preserve">900 33</t>
  </si>
  <si>
    <t xml:space="preserve">MARIANKA</t>
  </si>
  <si>
    <t xml:space="preserve">LOKA BANE</t>
  </si>
  <si>
    <t xml:space="preserve">9057</t>
  </si>
  <si>
    <t xml:space="preserve">24ZZS6050642000V</t>
  </si>
  <si>
    <t xml:space="preserve">391</t>
  </si>
  <si>
    <t xml:space="preserve">24ZZS6050643000Q</t>
  </si>
  <si>
    <t xml:space="preserve">358</t>
  </si>
  <si>
    <t xml:space="preserve">24ZZS6050645000G</t>
  </si>
  <si>
    <t xml:space="preserve">102</t>
  </si>
  <si>
    <t xml:space="preserve">24ZZS6050777000I</t>
  </si>
  <si>
    <t xml:space="preserve">PRI ŠAJBÁCH</t>
  </si>
  <si>
    <t xml:space="preserve">2/A</t>
  </si>
  <si>
    <t xml:space="preserve">24ZZS60554240007</t>
  </si>
  <si>
    <t xml:space="preserve">24ZZS6056711001Y</t>
  </si>
  <si>
    <t xml:space="preserve">831 07</t>
  </si>
  <si>
    <t xml:space="preserve">RYBNIČNÁ</t>
  </si>
  <si>
    <t xml:space="preserve">24ZZS6059694000U</t>
  </si>
  <si>
    <t xml:space="preserve">294</t>
  </si>
  <si>
    <t xml:space="preserve">N</t>
  </si>
  <si>
    <t xml:space="preserve">C9</t>
  </si>
  <si>
    <t xml:space="preserve">paušál</t>
  </si>
  <si>
    <t xml:space="preserve">24ZZS6060804000M</t>
  </si>
  <si>
    <t xml:space="preserve">SLÁDKOVIČOVA</t>
  </si>
  <si>
    <t xml:space="preserve">14</t>
  </si>
  <si>
    <t xml:space="preserve">24ZZS60629210002</t>
  </si>
  <si>
    <t xml:space="preserve">908 46</t>
  </si>
  <si>
    <t xml:space="preserve">UNÍN</t>
  </si>
  <si>
    <t xml:space="preserve">LOKA PD-UNÍN</t>
  </si>
  <si>
    <t xml:space="preserve">198</t>
  </si>
  <si>
    <t xml:space="preserve">24ZZS60631650006</t>
  </si>
  <si>
    <t xml:space="preserve">908 01</t>
  </si>
  <si>
    <t xml:space="preserve">KÚTY</t>
  </si>
  <si>
    <t xml:space="preserve">BRNENSKÁ</t>
  </si>
  <si>
    <t xml:space="preserve">526</t>
  </si>
  <si>
    <t xml:space="preserve">24ZZS60663470007</t>
  </si>
  <si>
    <t xml:space="preserve">191</t>
  </si>
  <si>
    <t xml:space="preserve">24ZZS6068059000X</t>
  </si>
  <si>
    <t xml:space="preserve">47</t>
  </si>
  <si>
    <t xml:space="preserve">24ZZS6069986000X</t>
  </si>
  <si>
    <t xml:space="preserve">900 90</t>
  </si>
  <si>
    <t xml:space="preserve">DUBOVÁ (PK)</t>
  </si>
  <si>
    <t xml:space="preserve">PODHORSKÁ</t>
  </si>
  <si>
    <t xml:space="preserve">9</t>
  </si>
  <si>
    <t xml:space="preserve">24ZZS6070436000D</t>
  </si>
  <si>
    <t xml:space="preserve">M. R. ŠTEFÁNIKA</t>
  </si>
  <si>
    <t xml:space="preserve">493</t>
  </si>
  <si>
    <t xml:space="preserve">24ZZS6073076000U</t>
  </si>
  <si>
    <t xml:space="preserve">ČÁČOVSKÁ</t>
  </si>
  <si>
    <t xml:space="preserve">163</t>
  </si>
  <si>
    <t xml:space="preserve">24ZZS6073077000P</t>
  </si>
  <si>
    <t xml:space="preserve">NEŠPORA, MIRKA</t>
  </si>
  <si>
    <t xml:space="preserve">1501/V</t>
  </si>
  <si>
    <t xml:space="preserve">24ZZS6073594000U</t>
  </si>
  <si>
    <t xml:space="preserve">227</t>
  </si>
  <si>
    <t xml:space="preserve">24ZZS6075592000O</t>
  </si>
  <si>
    <t xml:space="preserve">244</t>
  </si>
  <si>
    <t xml:space="preserve">24ZZS6075593000J</t>
  </si>
  <si>
    <t xml:space="preserve">300</t>
  </si>
  <si>
    <t xml:space="preserve">24ZZS6076293000W</t>
  </si>
  <si>
    <t xml:space="preserve">HURBANOVA</t>
  </si>
  <si>
    <t xml:space="preserve">44</t>
  </si>
  <si>
    <t xml:space="preserve">24ZZS60767560006</t>
  </si>
  <si>
    <t xml:space="preserve">ŠAMORÍNSKA</t>
  </si>
  <si>
    <t xml:space="preserve">9001</t>
  </si>
  <si>
    <t xml:space="preserve">24ZZS6079286001Y</t>
  </si>
  <si>
    <t xml:space="preserve">X2-S</t>
  </si>
  <si>
    <t xml:space="preserve">24ZZS6080617000Y</t>
  </si>
  <si>
    <t xml:space="preserve">902 03</t>
  </si>
  <si>
    <t xml:space="preserve">MYSLENICKÁ</t>
  </si>
  <si>
    <t xml:space="preserve">192</t>
  </si>
  <si>
    <t xml:space="preserve">24ZZS6080635000W</t>
  </si>
  <si>
    <t xml:space="preserve">24ZZS6080639000C</t>
  </si>
  <si>
    <t xml:space="preserve">24ZZS60818620007</t>
  </si>
  <si>
    <t xml:space="preserve">LATÉNSKA</t>
  </si>
  <si>
    <t xml:space="preserve">17</t>
  </si>
  <si>
    <t xml:space="preserve">24ZZS60818790003</t>
  </si>
  <si>
    <t xml:space="preserve">TRENČIANSKA</t>
  </si>
  <si>
    <t xml:space="preserve">24ZZS6083137000X</t>
  </si>
  <si>
    <t xml:space="preserve">LOKA ŠM</t>
  </si>
  <si>
    <t xml:space="preserve">385</t>
  </si>
  <si>
    <t xml:space="preserve">24ZZS6083741000F</t>
  </si>
  <si>
    <t xml:space="preserve">VÝVOJOVÁ</t>
  </si>
  <si>
    <t xml:space="preserve">9900</t>
  </si>
  <si>
    <t xml:space="preserve">24ZZS6083742000A</t>
  </si>
  <si>
    <t xml:space="preserve">9006</t>
  </si>
  <si>
    <t xml:space="preserve">24ZZS6084277000V</t>
  </si>
  <si>
    <t xml:space="preserve">900 91</t>
  </si>
  <si>
    <t xml:space="preserve">LIMBACH</t>
  </si>
  <si>
    <t xml:space="preserve">GAŠTANOVÁ</t>
  </si>
  <si>
    <t xml:space="preserve">24ZZS6084278000Q</t>
  </si>
  <si>
    <t xml:space="preserve">PLUHOVÁ</t>
  </si>
  <si>
    <t xml:space="preserve">24ZZS60869700001</t>
  </si>
  <si>
    <t xml:space="preserve">24ZZS6088334000V</t>
  </si>
  <si>
    <t xml:space="preserve">900 53</t>
  </si>
  <si>
    <t xml:space="preserve">PERNEK</t>
  </si>
  <si>
    <t xml:space="preserve">LOKA BVS</t>
  </si>
  <si>
    <t xml:space="preserve">9035</t>
  </si>
  <si>
    <t xml:space="preserve">24ZZS6089135000W</t>
  </si>
  <si>
    <t xml:space="preserve">494</t>
  </si>
  <si>
    <t xml:space="preserve">24ZZS6093999000X</t>
  </si>
  <si>
    <t xml:space="preserve">KARPATSKÁ</t>
  </si>
  <si>
    <t xml:space="preserve">35</t>
  </si>
  <si>
    <t xml:space="preserve">24ZZS60946750004</t>
  </si>
  <si>
    <t xml:space="preserve">640</t>
  </si>
  <si>
    <t xml:space="preserve">24ZZS60967020001</t>
  </si>
  <si>
    <t xml:space="preserve">AGÁTOVÁ</t>
  </si>
  <si>
    <t xml:space="preserve">927</t>
  </si>
  <si>
    <t xml:space="preserve">24ZZS6099200000M</t>
  </si>
  <si>
    <t xml:space="preserve">LOKA PD OSE</t>
  </si>
  <si>
    <t xml:space="preserve">24ZZS6101011000C</t>
  </si>
  <si>
    <t xml:space="preserve">KOVÁLOV</t>
  </si>
  <si>
    <t xml:space="preserve">152</t>
  </si>
  <si>
    <t xml:space="preserve">24ZZS6102454000B</t>
  </si>
  <si>
    <t xml:space="preserve">KOŽUŠNÍCKA</t>
  </si>
  <si>
    <t xml:space="preserve">24ZZS6103769000P</t>
  </si>
  <si>
    <t xml:space="preserve">900 31</t>
  </si>
  <si>
    <t xml:space="preserve">STUPAVA</t>
  </si>
  <si>
    <t xml:space="preserve">LOKA ARTÉZSKA STUDŇA</t>
  </si>
  <si>
    <t xml:space="preserve">5000</t>
  </si>
  <si>
    <t xml:space="preserve">24ZZS6103854000C</t>
  </si>
  <si>
    <t xml:space="preserve">484</t>
  </si>
  <si>
    <t xml:space="preserve">24ZZS6105105000X</t>
  </si>
  <si>
    <t xml:space="preserve">24ZZS6105276000G</t>
  </si>
  <si>
    <t xml:space="preserve">LOKA U MARTOŇOV</t>
  </si>
  <si>
    <t xml:space="preserve">TDO1</t>
  </si>
  <si>
    <t xml:space="preserve">24ZZS61052790001</t>
  </si>
  <si>
    <t xml:space="preserve">LOKA GUZICE</t>
  </si>
  <si>
    <t xml:space="preserve">29</t>
  </si>
  <si>
    <t xml:space="preserve">24ZZS61058690002</t>
  </si>
  <si>
    <t xml:space="preserve">PÍLOVÁ</t>
  </si>
  <si>
    <t xml:space="preserve">24ZZS61058700004</t>
  </si>
  <si>
    <t xml:space="preserve">KÔSTKOVÁ</t>
  </si>
  <si>
    <t xml:space="preserve">24ZZS6108695000V</t>
  </si>
  <si>
    <t xml:space="preserve">JASENCOVÁ</t>
  </si>
  <si>
    <t xml:space="preserve">171</t>
  </si>
  <si>
    <t xml:space="preserve">24ZZS6112753000N</t>
  </si>
  <si>
    <t xml:space="preserve">135</t>
  </si>
  <si>
    <t xml:space="preserve">24ZZS6114595000O</t>
  </si>
  <si>
    <t xml:space="preserve">MASARYKOVA</t>
  </si>
  <si>
    <t xml:space="preserve">488</t>
  </si>
  <si>
    <t xml:space="preserve">24ZZS6116543000B</t>
  </si>
  <si>
    <t xml:space="preserve">900 54</t>
  </si>
  <si>
    <t xml:space="preserve">JABLONOVÉ (MA)</t>
  </si>
  <si>
    <t xml:space="preserve">LOKA HÁJENKA</t>
  </si>
  <si>
    <t xml:space="preserve">91</t>
  </si>
  <si>
    <t xml:space="preserve">24ZZS6118019000I</t>
  </si>
  <si>
    <t xml:space="preserve">900 51</t>
  </si>
  <si>
    <t xml:space="preserve">ZOHOR</t>
  </si>
  <si>
    <t xml:space="preserve">POĽNÁ</t>
  </si>
  <si>
    <t xml:space="preserve">24ZZS6118903000S</t>
  </si>
  <si>
    <t xml:space="preserve">928/1</t>
  </si>
  <si>
    <t xml:space="preserve">24ZZS6118949000B</t>
  </si>
  <si>
    <t xml:space="preserve">1287/1</t>
  </si>
  <si>
    <t xml:space="preserve">24ZZS6128404000C</t>
  </si>
  <si>
    <t xml:space="preserve">ZDRAVOTNÍCKA</t>
  </si>
  <si>
    <t xml:space="preserve">24ZZS61284050007</t>
  </si>
  <si>
    <t xml:space="preserve">6</t>
  </si>
  <si>
    <t xml:space="preserve">24ZZS6128435000Q</t>
  </si>
  <si>
    <t xml:space="preserve">24ZZS61287520008</t>
  </si>
  <si>
    <t xml:space="preserve">BRESTOVEC (MY)</t>
  </si>
  <si>
    <t xml:space="preserve">LOKA ŽELEZNICA</t>
  </si>
  <si>
    <t xml:space="preserve">414</t>
  </si>
  <si>
    <t xml:space="preserve">24ZZS6129061000B</t>
  </si>
  <si>
    <t xml:space="preserve">JONÁŠA, JÁNA</t>
  </si>
  <si>
    <t xml:space="preserve">2292</t>
  </si>
  <si>
    <t xml:space="preserve">24ZZS61293060001</t>
  </si>
  <si>
    <t xml:space="preserve">LOKA U FAJNOROV</t>
  </si>
  <si>
    <t xml:space="preserve">309</t>
  </si>
  <si>
    <t xml:space="preserve">24ZZS6133454000D</t>
  </si>
  <si>
    <t xml:space="preserve">145</t>
  </si>
  <si>
    <t xml:space="preserve">24ZZS61334550008</t>
  </si>
  <si>
    <t xml:space="preserve">24ZZS6134261000S</t>
  </si>
  <si>
    <t xml:space="preserve">900 63</t>
  </si>
  <si>
    <t xml:space="preserve">JAKUBOV</t>
  </si>
  <si>
    <t xml:space="preserve">24ZZS6134262000N</t>
  </si>
  <si>
    <t xml:space="preserve">357</t>
  </si>
  <si>
    <t xml:space="preserve">24ZZS6135787000H</t>
  </si>
  <si>
    <t xml:space="preserve">900 62</t>
  </si>
  <si>
    <t xml:space="preserve">KOSTOLIŠTE</t>
  </si>
  <si>
    <t xml:space="preserve">24ZZS61358630005</t>
  </si>
  <si>
    <t xml:space="preserve">440</t>
  </si>
  <si>
    <t xml:space="preserve">24ZZS7000187000E</t>
  </si>
  <si>
    <t xml:space="preserve">341</t>
  </si>
  <si>
    <t xml:space="preserve">24ZZS70005060002</t>
  </si>
  <si>
    <t xml:space="preserve">480</t>
  </si>
  <si>
    <t xml:space="preserve">24ZZS7005932000A</t>
  </si>
  <si>
    <t xml:space="preserve">KOPČANSKÁ</t>
  </si>
  <si>
    <t xml:space="preserve">24ZZS7009089000D</t>
  </si>
  <si>
    <t xml:space="preserve">24ZZS7009471000V</t>
  </si>
  <si>
    <t xml:space="preserve">1554</t>
  </si>
  <si>
    <t xml:space="preserve">24ZZS7009794000K</t>
  </si>
  <si>
    <t xml:space="preserve">JAZERNÁ</t>
  </si>
  <si>
    <t xml:space="preserve">501</t>
  </si>
  <si>
    <t xml:space="preserve">24ZZS7009796000A</t>
  </si>
  <si>
    <t xml:space="preserve">502</t>
  </si>
  <si>
    <t xml:space="preserve">24ZZS70124540001</t>
  </si>
  <si>
    <t xml:space="preserve">906 15</t>
  </si>
  <si>
    <t xml:space="preserve">KOŠARISKÁ</t>
  </si>
  <si>
    <t xml:space="preserve">HORNÉ KOŠARISKÁ</t>
  </si>
  <si>
    <t xml:space="preserve">265/265</t>
  </si>
  <si>
    <t xml:space="preserve">24ZZS70153320006</t>
  </si>
  <si>
    <t xml:space="preserve">353</t>
  </si>
  <si>
    <t xml:space="preserve">24ZZS7015434000Q</t>
  </si>
  <si>
    <t xml:space="preserve">HRANIČIARSKA</t>
  </si>
  <si>
    <t xml:space="preserve">24ZZS7017437000W</t>
  </si>
  <si>
    <t xml:space="preserve">MEČÍKOVÁ</t>
  </si>
  <si>
    <t xml:space="preserve">24ZZS70175580008</t>
  </si>
  <si>
    <t xml:space="preserve">1317</t>
  </si>
  <si>
    <t xml:space="preserve">24ZZS70175590003</t>
  </si>
  <si>
    <t xml:space="preserve">1856</t>
  </si>
  <si>
    <t xml:space="preserve">24ZZS70215160007</t>
  </si>
  <si>
    <t xml:space="preserve">24ZZS70256850005</t>
  </si>
  <si>
    <t xml:space="preserve">HARMINCOVA</t>
  </si>
  <si>
    <t xml:space="preserve">24ZZS7028730000T</t>
  </si>
  <si>
    <t xml:space="preserve">908 43</t>
  </si>
  <si>
    <t xml:space="preserve">ČÁRY</t>
  </si>
  <si>
    <t xml:space="preserve">MARTINA KOLLÁRA</t>
  </si>
  <si>
    <t xml:space="preserve">124</t>
  </si>
  <si>
    <t xml:space="preserve">24ZZS70290200002</t>
  </si>
  <si>
    <t xml:space="preserve">PRIEMYSELNÁ</t>
  </si>
  <si>
    <t xml:space="preserve">24ZZS7031283000T</t>
  </si>
  <si>
    <t xml:space="preserve">-CS/469</t>
  </si>
  <si>
    <t xml:space="preserve">24ZZS7036825000A</t>
  </si>
  <si>
    <t xml:space="preserve">IVANSKÁ CESTA</t>
  </si>
  <si>
    <t xml:space="preserve">24ZZS70377610005</t>
  </si>
  <si>
    <t xml:space="preserve">COLNÍCKA</t>
  </si>
  <si>
    <t xml:space="preserve">392</t>
  </si>
  <si>
    <t xml:space="preserve">24ZZS7038468000K</t>
  </si>
  <si>
    <t xml:space="preserve">74</t>
  </si>
  <si>
    <t xml:space="preserve">24ZZS70408010007</t>
  </si>
  <si>
    <t xml:space="preserve">KUNOV</t>
  </si>
  <si>
    <t xml:space="preserve">24ZZS70412950004</t>
  </si>
  <si>
    <t xml:space="preserve">LOKA KAČAČNICE</t>
  </si>
  <si>
    <t xml:space="preserve">5090</t>
  </si>
  <si>
    <t xml:space="preserve">24ZZS7041298000Q</t>
  </si>
  <si>
    <t xml:space="preserve">5090/40</t>
  </si>
  <si>
    <t xml:space="preserve">24ZZS7041815000A</t>
  </si>
  <si>
    <t xml:space="preserve">127</t>
  </si>
  <si>
    <t xml:space="preserve">24ZZS7041945000M</t>
  </si>
  <si>
    <t xml:space="preserve">329</t>
  </si>
  <si>
    <t xml:space="preserve">24ZZS70425780009</t>
  </si>
  <si>
    <t xml:space="preserve">24ZZS7043486000C</t>
  </si>
  <si>
    <t xml:space="preserve">NA VLKOVKÁCH</t>
  </si>
  <si>
    <t xml:space="preserve">1145/147</t>
  </si>
  <si>
    <t xml:space="preserve">24ZZS70460450008</t>
  </si>
  <si>
    <t xml:space="preserve">BAHENSKÁ</t>
  </si>
  <si>
    <t xml:space="preserve">37</t>
  </si>
  <si>
    <t xml:space="preserve">24ZZS7046047000Z</t>
  </si>
  <si>
    <t xml:space="preserve">ŠPORTOVÁ</t>
  </si>
  <si>
    <t xml:space="preserve">24ZZS70461170009</t>
  </si>
  <si>
    <t xml:space="preserve">LESNÁ</t>
  </si>
  <si>
    <t xml:space="preserve">24ZZS7046430000B</t>
  </si>
  <si>
    <t xml:space="preserve">24ZZS7046783000J</t>
  </si>
  <si>
    <t xml:space="preserve">ROVENSKO</t>
  </si>
  <si>
    <t xml:space="preserve">24ZZS7048019000R</t>
  </si>
  <si>
    <t xml:space="preserve">MILOSLAVOVSKÁ</t>
  </si>
  <si>
    <t xml:space="preserve">596</t>
  </si>
  <si>
    <t xml:space="preserve">24ZZS7048327000A</t>
  </si>
  <si>
    <t xml:space="preserve">MRAZNICKÁ</t>
  </si>
  <si>
    <t xml:space="preserve">2907</t>
  </si>
  <si>
    <t xml:space="preserve">24ZZS70515800005</t>
  </si>
  <si>
    <t xml:space="preserve">1287</t>
  </si>
  <si>
    <t xml:space="preserve">24ZZS70515810000</t>
  </si>
  <si>
    <t xml:space="preserve">24ZZS7052198000G</t>
  </si>
  <si>
    <t xml:space="preserve">2107</t>
  </si>
  <si>
    <t xml:space="preserve">24ZZS7054872000U</t>
  </si>
  <si>
    <t xml:space="preserve">STROMOVÁ</t>
  </si>
  <si>
    <t xml:space="preserve">24ZZS7054946000L</t>
  </si>
  <si>
    <t xml:space="preserve">BERNOLÁKOVSKÁ</t>
  </si>
  <si>
    <t xml:space="preserve">1252</t>
  </si>
  <si>
    <t xml:space="preserve">24ZZS70549510003</t>
  </si>
  <si>
    <t xml:space="preserve">551</t>
  </si>
  <si>
    <t xml:space="preserve">24ZZS7054957000A</t>
  </si>
  <si>
    <t xml:space="preserve">693</t>
  </si>
  <si>
    <t xml:space="preserve">24ZZS70549600002</t>
  </si>
  <si>
    <t xml:space="preserve">ŠKULTÉTYHO</t>
  </si>
  <si>
    <t xml:space="preserve">297</t>
  </si>
  <si>
    <t xml:space="preserve">24ZZS70549670004</t>
  </si>
  <si>
    <t xml:space="preserve">FARNIANSKA</t>
  </si>
  <si>
    <t xml:space="preserve">217</t>
  </si>
  <si>
    <t xml:space="preserve">24ZZS7055181000X</t>
  </si>
  <si>
    <t xml:space="preserve">24ZZS7056120000T</t>
  </si>
  <si>
    <t xml:space="preserve">1132</t>
  </si>
  <si>
    <t xml:space="preserve">24ZZS70570840009</t>
  </si>
  <si>
    <t xml:space="preserve">821 06</t>
  </si>
  <si>
    <t xml:space="preserve">HYDINÁRSKA</t>
  </si>
  <si>
    <t xml:space="preserve">5857</t>
  </si>
  <si>
    <t xml:space="preserve">24ZZS7057506000C</t>
  </si>
  <si>
    <t xml:space="preserve">404</t>
  </si>
  <si>
    <t xml:space="preserve">24ZZS7059418000O</t>
  </si>
  <si>
    <t xml:space="preserve">5400</t>
  </si>
  <si>
    <t xml:space="preserve">24ZZS7060262000R</t>
  </si>
  <si>
    <t xml:space="preserve">339</t>
  </si>
  <si>
    <t xml:space="preserve">24ZZS7060605000K</t>
  </si>
  <si>
    <t xml:space="preserve">900 25</t>
  </si>
  <si>
    <t xml:space="preserve">CHORVÁTSKY GROB</t>
  </si>
  <si>
    <t xml:space="preserve">1578</t>
  </si>
  <si>
    <t xml:space="preserve">24ZZS70642420007</t>
  </si>
  <si>
    <t xml:space="preserve">628</t>
  </si>
  <si>
    <t xml:space="preserve">24ZZS7066384000O</t>
  </si>
  <si>
    <t xml:space="preserve">4564</t>
  </si>
  <si>
    <t xml:space="preserve">24ZZS6127329000R</t>
  </si>
  <si>
    <t xml:space="preserve">184</t>
  </si>
  <si>
    <t xml:space="preserve">24ZZS7068044000G</t>
  </si>
  <si>
    <t xml:space="preserve">DUNAJSKÁ</t>
  </si>
  <si>
    <t xml:space="preserve">4899</t>
  </si>
  <si>
    <t xml:space="preserve">24ZZS7070900000F</t>
  </si>
  <si>
    <t xml:space="preserve">NOVOSVETSKÁ</t>
  </si>
  <si>
    <t xml:space="preserve">42</t>
  </si>
  <si>
    <t xml:space="preserve">24ZZS7070360000L</t>
  </si>
  <si>
    <t xml:space="preserve">3209</t>
  </si>
  <si>
    <t xml:space="preserve">24ZZS7074036000Z</t>
  </si>
  <si>
    <t xml:space="preserve">24ZZS7074118000U</t>
  </si>
  <si>
    <t xml:space="preserve">K BAŤÁKU</t>
  </si>
  <si>
    <t xml:space="preserve">24ZZS7075404000R</t>
  </si>
  <si>
    <t xml:space="preserve">LOKA PROPASTE</t>
  </si>
  <si>
    <t xml:space="preserve">24ZZS7076805000N</t>
  </si>
  <si>
    <t xml:space="preserve">24ZZS7079128000L</t>
  </si>
  <si>
    <t xml:space="preserve">900 26</t>
  </si>
  <si>
    <t xml:space="preserve">SLOVENSKÝ GROB</t>
  </si>
  <si>
    <t xml:space="preserve">LÚČNA</t>
  </si>
  <si>
    <t xml:space="preserve">PR/27</t>
  </si>
  <si>
    <t xml:space="preserve">24ZZS70806980007</t>
  </si>
  <si>
    <t xml:space="preserve">LOKA NEP GARDEN</t>
  </si>
  <si>
    <t xml:space="preserve">1/5511</t>
  </si>
  <si>
    <t xml:space="preserve">24ZZS7080761000G</t>
  </si>
  <si>
    <t xml:space="preserve">BOROVICOVÁ</t>
  </si>
  <si>
    <t xml:space="preserve">24ZZS7047549000J</t>
  </si>
  <si>
    <t xml:space="preserve">1118</t>
  </si>
  <si>
    <t xml:space="preserve">24ZZS70826100005</t>
  </si>
  <si>
    <t xml:space="preserve">TICHÁ</t>
  </si>
  <si>
    <t xml:space="preserve">5/2136</t>
  </si>
  <si>
    <t xml:space="preserve">24ZZS70830770005</t>
  </si>
  <si>
    <t xml:space="preserve">79/818</t>
  </si>
  <si>
    <t xml:space="preserve">24ZZS7083080000Y</t>
  </si>
  <si>
    <t xml:space="preserve">93/818</t>
  </si>
  <si>
    <t xml:space="preserve">24ZZS7085167000P</t>
  </si>
  <si>
    <t xml:space="preserve">344</t>
  </si>
  <si>
    <t xml:space="preserve">24ZZS70851720007</t>
  </si>
  <si>
    <t xml:space="preserve">LOKA U BOŽKOV</t>
  </si>
  <si>
    <t xml:space="preserve">24ZZS7088433000I</t>
  </si>
  <si>
    <t xml:space="preserve">OPLETALOVA</t>
  </si>
  <si>
    <t xml:space="preserve">24ZZS70899860004</t>
  </si>
  <si>
    <t xml:space="preserve">355/2800</t>
  </si>
  <si>
    <t xml:space="preserve">24ZZS7092207000W</t>
  </si>
  <si>
    <t xml:space="preserve">2116</t>
  </si>
  <si>
    <t xml:space="preserve">24ZZS7092395000I</t>
  </si>
  <si>
    <t xml:space="preserve">SLOVENSKÁ</t>
  </si>
  <si>
    <t xml:space="preserve">768</t>
  </si>
  <si>
    <t xml:space="preserve">24ZZS7093642000Y</t>
  </si>
  <si>
    <t xml:space="preserve">POTOČNÁ</t>
  </si>
  <si>
    <t xml:space="preserve">35/1658</t>
  </si>
  <si>
    <t xml:space="preserve">24ZZS51287380001</t>
  </si>
  <si>
    <t xml:space="preserve">24ZZS7097257001Y</t>
  </si>
  <si>
    <t xml:space="preserve">OVOCNÁ</t>
  </si>
  <si>
    <t xml:space="preserve">1466</t>
  </si>
  <si>
    <t xml:space="preserve">24ZZS70978810006</t>
  </si>
  <si>
    <t xml:space="preserve">1637</t>
  </si>
  <si>
    <t xml:space="preserve">24ZZS70981650002</t>
  </si>
  <si>
    <t xml:space="preserve">NAB ARM. GEN. L. SVOBODU</t>
  </si>
  <si>
    <t xml:space="preserve">20</t>
  </si>
  <si>
    <t xml:space="preserve">24ZZS7098166000Y</t>
  </si>
  <si>
    <t xml:space="preserve">ZÁLESIE (SC)</t>
  </si>
  <si>
    <t xml:space="preserve">STAROBYSTRICKÁ</t>
  </si>
  <si>
    <t xml:space="preserve">242/1318</t>
  </si>
  <si>
    <t xml:space="preserve">24ZZS60507790008</t>
  </si>
  <si>
    <t xml:space="preserve">24ZZS7098804000V</t>
  </si>
  <si>
    <t xml:space="preserve">KRÁTKA</t>
  </si>
  <si>
    <t xml:space="preserve">4943</t>
  </si>
  <si>
    <t xml:space="preserve">24ZZS7100311000P</t>
  </si>
  <si>
    <t xml:space="preserve">PERLIČKOVÁ</t>
  </si>
  <si>
    <t xml:space="preserve">2942</t>
  </si>
  <si>
    <t xml:space="preserve">24ZZS7100964000C</t>
  </si>
  <si>
    <t xml:space="preserve">811 01</t>
  </si>
  <si>
    <t xml:space="preserve">SKALNÁ</t>
  </si>
  <si>
    <t xml:space="preserve">24ZZS7106370000K</t>
  </si>
  <si>
    <t xml:space="preserve">821 05</t>
  </si>
  <si>
    <t xml:space="preserve">MIEROVÁ</t>
  </si>
  <si>
    <t xml:space="preserve">36</t>
  </si>
  <si>
    <t xml:space="preserve">24ZZS7106378000H</t>
  </si>
  <si>
    <t xml:space="preserve">821 02</t>
  </si>
  <si>
    <t xml:space="preserve">JADROVÁ</t>
  </si>
  <si>
    <t xml:space="preserve">24ZZS7109299000K</t>
  </si>
  <si>
    <t xml:space="preserve">211/694</t>
  </si>
  <si>
    <t xml:space="preserve">24ZZS7109303000N</t>
  </si>
  <si>
    <t xml:space="preserve">57/694</t>
  </si>
  <si>
    <t xml:space="preserve">24ZZS71093580005</t>
  </si>
  <si>
    <t xml:space="preserve">1224</t>
  </si>
  <si>
    <t xml:space="preserve">24ZZS7109545000C</t>
  </si>
  <si>
    <t xml:space="preserve">831 04</t>
  </si>
  <si>
    <t xml:space="preserve">TOMÁŠIKOVA</t>
  </si>
  <si>
    <t xml:space="preserve">1511</t>
  </si>
  <si>
    <t xml:space="preserve">24ZZS8002080000T</t>
  </si>
  <si>
    <t xml:space="preserve">DEVÍNSKA CESTA</t>
  </si>
  <si>
    <t xml:space="preserve">24ZZS80023900002</t>
  </si>
  <si>
    <t xml:space="preserve">MUDROŇOVA</t>
  </si>
  <si>
    <t xml:space="preserve">24ZZS8010610001Y</t>
  </si>
  <si>
    <t xml:space="preserve">24ZZS8011620000M</t>
  </si>
  <si>
    <t xml:space="preserve">NA REVÍNE</t>
  </si>
  <si>
    <t xml:space="preserve">12</t>
  </si>
  <si>
    <t xml:space="preserve">24ZZS80167400000</t>
  </si>
  <si>
    <t xml:space="preserve">KAUKAZSKÁ</t>
  </si>
  <si>
    <t xml:space="preserve">45</t>
  </si>
  <si>
    <t xml:space="preserve">24ZZS8017200000E</t>
  </si>
  <si>
    <t xml:space="preserve">BANÍKOVA</t>
  </si>
  <si>
    <t xml:space="preserve">24ZZS80221100009</t>
  </si>
  <si>
    <t xml:space="preserve">ÚŽINY</t>
  </si>
  <si>
    <t xml:space="preserve">24ZZS80251400004</t>
  </si>
  <si>
    <t xml:space="preserve">50</t>
  </si>
  <si>
    <t xml:space="preserve">24ZZS8029010000Y</t>
  </si>
  <si>
    <t xml:space="preserve">24ZZS8029870000G</t>
  </si>
  <si>
    <t xml:space="preserve">24ZZS8029940000R</t>
  </si>
  <si>
    <t xml:space="preserve">841 03</t>
  </si>
  <si>
    <t xml:space="preserve">VYSOKOHORSKÁ</t>
  </si>
  <si>
    <t xml:space="preserve">24ZZS8037880000H</t>
  </si>
  <si>
    <t xml:space="preserve">LOKA PEČNIANSKY LES</t>
  </si>
  <si>
    <t xml:space="preserve">9545</t>
  </si>
  <si>
    <t xml:space="preserve">24ZZS8045650000J</t>
  </si>
  <si>
    <t xml:space="preserve">9505</t>
  </si>
  <si>
    <t xml:space="preserve">24ZZS8059620000X</t>
  </si>
  <si>
    <t xml:space="preserve">SVÍBOVÁ</t>
  </si>
  <si>
    <t xml:space="preserve">24ZZS8077800000T</t>
  </si>
  <si>
    <t xml:space="preserve">STAROHÁJSKA</t>
  </si>
  <si>
    <t xml:space="preserve">24ZZS8079680000G</t>
  </si>
  <si>
    <t xml:space="preserve">ROŽŇAVSKÁ</t>
  </si>
  <si>
    <t xml:space="preserve">24ZZS8082260000T</t>
  </si>
  <si>
    <t xml:space="preserve">FIKT ZSE 303 (POKRAČ.UL.ODESKEJ)</t>
  </si>
  <si>
    <t xml:space="preserve">9512</t>
  </si>
  <si>
    <t xml:space="preserve">24ZZS8100670001Y</t>
  </si>
  <si>
    <t xml:space="preserve">SENECKÁ CESTA</t>
  </si>
  <si>
    <t xml:space="preserve">9503</t>
  </si>
  <si>
    <t xml:space="preserve">24ZZS8104920000D</t>
  </si>
  <si>
    <t xml:space="preserve">GLEJOVKA</t>
  </si>
  <si>
    <t xml:space="preserve">24ZZS81065600001</t>
  </si>
  <si>
    <t xml:space="preserve">24ZZS8107880000Y</t>
  </si>
  <si>
    <t xml:space="preserve">24ZZS81080300001</t>
  </si>
  <si>
    <t xml:space="preserve">FIKT ZSE 3 (POKRAČ. DOLNEJ)</t>
  </si>
  <si>
    <t xml:space="preserve">9504</t>
  </si>
  <si>
    <t xml:space="preserve">24ZZS8123590000Q</t>
  </si>
  <si>
    <t xml:space="preserve">24ZZS8129000000U</t>
  </si>
  <si>
    <t xml:space="preserve">VEĽKOMORAVSKÁ</t>
  </si>
  <si>
    <t xml:space="preserve">24ZZS8140210000R</t>
  </si>
  <si>
    <t xml:space="preserve">HORNÁ</t>
  </si>
  <si>
    <t xml:space="preserve">24ZZS8141770000M</t>
  </si>
  <si>
    <t xml:space="preserve">LOKA ČISTIČKA ODPAD.VÔD</t>
  </si>
  <si>
    <t xml:space="preserve">9502</t>
  </si>
  <si>
    <t xml:space="preserve">24ZZS8143480000L</t>
  </si>
  <si>
    <t xml:space="preserve">900 88</t>
  </si>
  <si>
    <t xml:space="preserve">DOĽANY (PK)</t>
  </si>
  <si>
    <t xml:space="preserve">DOĽANY</t>
  </si>
  <si>
    <t xml:space="preserve">78</t>
  </si>
  <si>
    <t xml:space="preserve">24ZZS8145020000W</t>
  </si>
  <si>
    <t xml:space="preserve">900 83</t>
  </si>
  <si>
    <t xml:space="preserve">ČATAJ</t>
  </si>
  <si>
    <t xml:space="preserve">LOKA BVS-ČATAJ</t>
  </si>
  <si>
    <t xml:space="preserve">128</t>
  </si>
  <si>
    <t xml:space="preserve">24ZZS8213310000D</t>
  </si>
  <si>
    <t xml:space="preserve">289</t>
  </si>
  <si>
    <t xml:space="preserve">24ZZS83011100005</t>
  </si>
  <si>
    <t xml:space="preserve">503</t>
  </si>
  <si>
    <t xml:space="preserve">24ZZS8305600000I</t>
  </si>
  <si>
    <t xml:space="preserve">HOLLÉHO</t>
  </si>
  <si>
    <t xml:space="preserve">9501</t>
  </si>
  <si>
    <t xml:space="preserve">24ZZS8305910000S</t>
  </si>
  <si>
    <t xml:space="preserve">LOKA U MOSNÁKOV</t>
  </si>
  <si>
    <t xml:space="preserve">24ZZS83061600009</t>
  </si>
  <si>
    <t xml:space="preserve">LOKA U OTIEPKOV</t>
  </si>
  <si>
    <t xml:space="preserve">24ZZS83157000002</t>
  </si>
  <si>
    <t xml:space="preserve">906 36</t>
  </si>
  <si>
    <t xml:space="preserve">PLAVECKÉ PODHRADIE</t>
  </si>
  <si>
    <t xml:space="preserve">LOKA ŠM OBORA</t>
  </si>
  <si>
    <t xml:space="preserve">245</t>
  </si>
  <si>
    <t xml:space="preserve">24ZZS8321620000K</t>
  </si>
  <si>
    <t xml:space="preserve">POD KALVÁRIOU</t>
  </si>
  <si>
    <t xml:space="preserve">24ZZS83237100003</t>
  </si>
  <si>
    <t xml:space="preserve">218</t>
  </si>
  <si>
    <t xml:space="preserve">24ZZS8324890000E</t>
  </si>
  <si>
    <t xml:space="preserve">24ZZS8326980000Y</t>
  </si>
  <si>
    <t xml:space="preserve">LOKA STUDŇA-HOLÍČ</t>
  </si>
  <si>
    <t xml:space="preserve">9508</t>
  </si>
  <si>
    <t xml:space="preserve">24ZZS8329220000L</t>
  </si>
  <si>
    <t xml:space="preserve">LOKA ŠTVERNÍK DOLNÝ</t>
  </si>
  <si>
    <t xml:space="preserve">633/3</t>
  </si>
  <si>
    <t xml:space="preserve">24ZZS8332730000R</t>
  </si>
  <si>
    <t xml:space="preserve">9506</t>
  </si>
  <si>
    <t xml:space="preserve">24ZZS8336080000E</t>
  </si>
  <si>
    <t xml:space="preserve">LOKA OSADA</t>
  </si>
  <si>
    <t xml:space="preserve">24ZZS8509620000S</t>
  </si>
  <si>
    <t xml:space="preserve">931 01</t>
  </si>
  <si>
    <t xml:space="preserve">ŠAMORÍN</t>
  </si>
  <si>
    <t xml:space="preserve">GÚTORSKÁ CESTA</t>
  </si>
  <si>
    <t xml:space="preserve">24ZZS4000001275J</t>
  </si>
  <si>
    <t xml:space="preserve">831 52</t>
  </si>
  <si>
    <t xml:space="preserve">PEKNÁ CESTA</t>
  </si>
  <si>
    <t xml:space="preserve">22266/2/33</t>
  </si>
  <si>
    <t xml:space="preserve">24ZZS4000001278D</t>
  </si>
  <si>
    <t xml:space="preserve">ZAHR ŽABÍ MAJER (OSADA 06)</t>
  </si>
  <si>
    <t xml:space="preserve">17000/1/1</t>
  </si>
  <si>
    <t xml:space="preserve">24ZZS40000015935</t>
  </si>
  <si>
    <t xml:space="preserve">BOJNICKÁ</t>
  </si>
  <si>
    <t xml:space="preserve">25 PR</t>
  </si>
  <si>
    <t xml:space="preserve">24ZZS40000023962</t>
  </si>
  <si>
    <t xml:space="preserve">803</t>
  </si>
  <si>
    <t xml:space="preserve">24ZZS40000023970</t>
  </si>
  <si>
    <t xml:space="preserve">195</t>
  </si>
  <si>
    <t xml:space="preserve">24ZZS4000002398Z</t>
  </si>
  <si>
    <t xml:space="preserve">426</t>
  </si>
  <si>
    <t xml:space="preserve">24ZZS40000034379</t>
  </si>
  <si>
    <t xml:space="preserve">24ZZS4000003684T</t>
  </si>
  <si>
    <t xml:space="preserve">FIKT ZSE  87 ( BRIEŽKY AHOJ )</t>
  </si>
  <si>
    <t xml:space="preserve">4692</t>
  </si>
  <si>
    <t xml:space="preserve">24ZZS40000040778</t>
  </si>
  <si>
    <t xml:space="preserve">KOCEĽOVA</t>
  </si>
  <si>
    <t xml:space="preserve">24ZZS4000005596G</t>
  </si>
  <si>
    <t xml:space="preserve">500</t>
  </si>
  <si>
    <t xml:space="preserve">24ZZS4000006933J</t>
  </si>
  <si>
    <t xml:space="preserve">ŽLTÁ</t>
  </si>
  <si>
    <t xml:space="preserve">TS/2</t>
  </si>
  <si>
    <t xml:space="preserve">24ZZS40000072610</t>
  </si>
  <si>
    <t xml:space="preserve">PRI HRÁDZI</t>
  </si>
  <si>
    <t xml:space="preserve">/47/558</t>
  </si>
  <si>
    <t xml:space="preserve">24ZZS4000007263X</t>
  </si>
  <si>
    <t xml:space="preserve">/67/558</t>
  </si>
  <si>
    <t xml:space="preserve">24ZZS4000007264V</t>
  </si>
  <si>
    <t xml:space="preserve">/141/558</t>
  </si>
  <si>
    <t xml:space="preserve">24ZZS4000007760J</t>
  </si>
  <si>
    <t xml:space="preserve">RAČIANSKA</t>
  </si>
  <si>
    <t xml:space="preserve">22258/1/22258</t>
  </si>
  <si>
    <t xml:space="preserve">24ZZS4000008793-</t>
  </si>
  <si>
    <t xml:space="preserve">701</t>
  </si>
  <si>
    <t xml:space="preserve">24ZZS40000133733</t>
  </si>
  <si>
    <t xml:space="preserve">PREŠOVSKÁ</t>
  </si>
  <si>
    <t xml:space="preserve">24ZZS40000149781</t>
  </si>
  <si>
    <t xml:space="preserve">PRI VÁPENÍCKOM POTOKU</t>
  </si>
  <si>
    <t xml:space="preserve">3282/167</t>
  </si>
  <si>
    <t xml:space="preserve">24ZZS4000014979-</t>
  </si>
  <si>
    <t xml:space="preserve">3282/296</t>
  </si>
  <si>
    <t xml:space="preserve">24ZZS40000162253</t>
  </si>
  <si>
    <t xml:space="preserve">2277</t>
  </si>
  <si>
    <t xml:space="preserve">24ZZS40000173895</t>
  </si>
  <si>
    <t xml:space="preserve">PRI JAZERE</t>
  </si>
  <si>
    <t xml:space="preserve">3950</t>
  </si>
  <si>
    <t xml:space="preserve">24ZZS40000177629</t>
  </si>
  <si>
    <t xml:space="preserve">821 08</t>
  </si>
  <si>
    <t xml:space="preserve">METODOVA</t>
  </si>
  <si>
    <t xml:space="preserve">24ZZS4000018224W</t>
  </si>
  <si>
    <t xml:space="preserve">NOVOSADSKÁ</t>
  </si>
  <si>
    <t xml:space="preserve">1641/2</t>
  </si>
  <si>
    <t xml:space="preserve">24ZZS4000022203R</t>
  </si>
  <si>
    <t xml:space="preserve">DLHÁ</t>
  </si>
  <si>
    <t xml:space="preserve">3949</t>
  </si>
  <si>
    <t xml:space="preserve">24ZZS4000022204P</t>
  </si>
  <si>
    <t xml:space="preserve">3947</t>
  </si>
  <si>
    <t xml:space="preserve">24ZZS4000022205N</t>
  </si>
  <si>
    <t xml:space="preserve">3948</t>
  </si>
  <si>
    <t xml:space="preserve">24ZZS40000225530</t>
  </si>
  <si>
    <t xml:space="preserve">PRI ŠTADIÓNE</t>
  </si>
  <si>
    <t xml:space="preserve">4801</t>
  </si>
  <si>
    <t xml:space="preserve">24ZZS40000247686</t>
  </si>
  <si>
    <t xml:space="preserve">956</t>
  </si>
  <si>
    <t xml:space="preserve">24ZZS4000026460O</t>
  </si>
  <si>
    <t xml:space="preserve">824/2</t>
  </si>
  <si>
    <t xml:space="preserve">24ZZS4000027158I</t>
  </si>
  <si>
    <t xml:space="preserve">24ZZS4000028795K</t>
  </si>
  <si>
    <t xml:space="preserve">24ZZS4000030441F</t>
  </si>
  <si>
    <t xml:space="preserve">5647</t>
  </si>
  <si>
    <t xml:space="preserve">24ZZS4000032733T</t>
  </si>
  <si>
    <t xml:space="preserve">MAĎARSKÁ</t>
  </si>
  <si>
    <t xml:space="preserve">24ZZS4000034833F</t>
  </si>
  <si>
    <t xml:space="preserve">MALOGÚTORSKÁ</t>
  </si>
  <si>
    <t xml:space="preserve">638</t>
  </si>
  <si>
    <t xml:space="preserve">24ZZS4000035784Y</t>
  </si>
  <si>
    <t xml:space="preserve">24ZZS4000036191J</t>
  </si>
  <si>
    <t xml:space="preserve">KRAJŇANSKÁ</t>
  </si>
  <si>
    <t xml:space="preserve">4126</t>
  </si>
  <si>
    <t xml:space="preserve">24ZZS40000362007</t>
  </si>
  <si>
    <t xml:space="preserve">PIEŠŤANSKÁ</t>
  </si>
  <si>
    <t xml:space="preserve">3837</t>
  </si>
  <si>
    <t xml:space="preserve">24ZZS40000366286</t>
  </si>
  <si>
    <t xml:space="preserve">555</t>
  </si>
  <si>
    <t xml:space="preserve">24ZZS40000372669</t>
  </si>
  <si>
    <t xml:space="preserve">ULICA PRI ČIERNEJ VODE</t>
  </si>
  <si>
    <t xml:space="preserve">5479</t>
  </si>
  <si>
    <t xml:space="preserve">24ZZS40000376516</t>
  </si>
  <si>
    <t xml:space="preserve">1732TS</t>
  </si>
  <si>
    <t xml:space="preserve">24ZZS40000386171</t>
  </si>
  <si>
    <t xml:space="preserve">LOKA BOSÝ JÁROK</t>
  </si>
  <si>
    <t xml:space="preserve">3586</t>
  </si>
  <si>
    <t xml:space="preserve">24ZZS4000038618-</t>
  </si>
  <si>
    <t xml:space="preserve">822</t>
  </si>
  <si>
    <t xml:space="preserve">24ZZS4000038619Y</t>
  </si>
  <si>
    <t xml:space="preserve">1732</t>
  </si>
  <si>
    <t xml:space="preserve">24ZZS4000038620C</t>
  </si>
  <si>
    <t xml:space="preserve">LOKA MLYN OLŠÁKOV</t>
  </si>
  <si>
    <t xml:space="preserve">740</t>
  </si>
  <si>
    <t xml:space="preserve">24ZZS4000038639S</t>
  </si>
  <si>
    <t xml:space="preserve">NAFTÁRSKA</t>
  </si>
  <si>
    <t xml:space="preserve">973</t>
  </si>
  <si>
    <t xml:space="preserve">24ZZS4000040062H</t>
  </si>
  <si>
    <t xml:space="preserve">ZÁMOSTIE</t>
  </si>
  <si>
    <t xml:space="preserve">24ZZS4000040063F</t>
  </si>
  <si>
    <t xml:space="preserve">ČERVENEJ ARMÁDY</t>
  </si>
  <si>
    <t xml:space="preserve">24ZZS40000430630</t>
  </si>
  <si>
    <t xml:space="preserve">24ZZS4000043620V</t>
  </si>
  <si>
    <t xml:space="preserve">OBILNÁ</t>
  </si>
  <si>
    <t xml:space="preserve">4880</t>
  </si>
  <si>
    <t xml:space="preserve">24ZZS40000437760</t>
  </si>
  <si>
    <t xml:space="preserve">24ZZS4000045616C</t>
  </si>
  <si>
    <t xml:space="preserve">SOBOTIŠTE</t>
  </si>
  <si>
    <t xml:space="preserve">970</t>
  </si>
  <si>
    <t xml:space="preserve">24ZZS4000049888X</t>
  </si>
  <si>
    <t xml:space="preserve">OKRUŽNÁ</t>
  </si>
  <si>
    <t xml:space="preserve">2373</t>
  </si>
  <si>
    <t xml:space="preserve">24ZZS4000051386H</t>
  </si>
  <si>
    <t xml:space="preserve">11377</t>
  </si>
  <si>
    <t xml:space="preserve">24ZZS4000053847Y</t>
  </si>
  <si>
    <t xml:space="preserve">DRUŽOBNÁ</t>
  </si>
  <si>
    <t xml:space="preserve">2957</t>
  </si>
  <si>
    <t xml:space="preserve">24ZZS4000054055P</t>
  </si>
  <si>
    <t xml:space="preserve">ĽANOVÁ</t>
  </si>
  <si>
    <t xml:space="preserve">2450</t>
  </si>
  <si>
    <t xml:space="preserve">24ZZS4000054747X</t>
  </si>
  <si>
    <t xml:space="preserve">24ZZS4000055500P</t>
  </si>
  <si>
    <t xml:space="preserve">21077</t>
  </si>
  <si>
    <t xml:space="preserve">24ZZS4000055793L</t>
  </si>
  <si>
    <t xml:space="preserve">5852</t>
  </si>
  <si>
    <t xml:space="preserve">24ZZS4000057420D</t>
  </si>
  <si>
    <t xml:space="preserve">919</t>
  </si>
  <si>
    <t xml:space="preserve">24ZZS4000060619J</t>
  </si>
  <si>
    <t xml:space="preserve">MALINOVÁ</t>
  </si>
  <si>
    <t xml:space="preserve">24ZZS40000607828</t>
  </si>
  <si>
    <t xml:space="preserve">CES VAJNORSKÁ</t>
  </si>
  <si>
    <t xml:space="preserve">3380</t>
  </si>
  <si>
    <t xml:space="preserve">24ZZS4000061210B</t>
  </si>
  <si>
    <t xml:space="preserve">ALEJ</t>
  </si>
  <si>
    <t xml:space="preserve">24ZZS40000645452</t>
  </si>
  <si>
    <t xml:space="preserve">6240</t>
  </si>
  <si>
    <t xml:space="preserve">24ZZS4000064574W</t>
  </si>
  <si>
    <t xml:space="preserve">900 86</t>
  </si>
  <si>
    <t xml:space="preserve">BUDMERICE</t>
  </si>
  <si>
    <t xml:space="preserve">CES VIŠTUCKÁ</t>
  </si>
  <si>
    <t xml:space="preserve">2598</t>
  </si>
  <si>
    <t xml:space="preserve">24ZZS4000064575U</t>
  </si>
  <si>
    <t xml:space="preserve">HLAVNÁ</t>
  </si>
  <si>
    <t xml:space="preserve">360</t>
  </si>
  <si>
    <t xml:space="preserve">24ZZS4000064576S</t>
  </si>
  <si>
    <t xml:space="preserve">416</t>
  </si>
  <si>
    <t xml:space="preserve">24ZZS4000064577Q</t>
  </si>
  <si>
    <t xml:space="preserve">1215</t>
  </si>
  <si>
    <t xml:space="preserve">24ZZS4000064578O</t>
  </si>
  <si>
    <t xml:space="preserve">900 02</t>
  </si>
  <si>
    <t xml:space="preserve">PARTIZÁNSKA</t>
  </si>
  <si>
    <t xml:space="preserve">4421</t>
  </si>
  <si>
    <t xml:space="preserve">24ZZS4000064581Z</t>
  </si>
  <si>
    <t xml:space="preserve">ÚZKA</t>
  </si>
  <si>
    <t xml:space="preserve">24ZZS40000648214</t>
  </si>
  <si>
    <t xml:space="preserve">24ZZS40000660664</t>
  </si>
  <si>
    <t xml:space="preserve">ROVENSKÁ</t>
  </si>
  <si>
    <t xml:space="preserve">24ZZS4000066510B</t>
  </si>
  <si>
    <t xml:space="preserve">24ZZS4000066757E</t>
  </si>
  <si>
    <t xml:space="preserve">1419</t>
  </si>
  <si>
    <t xml:space="preserve">24ZZS4000066827J</t>
  </si>
  <si>
    <t xml:space="preserve">21281</t>
  </si>
  <si>
    <t xml:space="preserve">24ZZS4000066828H</t>
  </si>
  <si>
    <t xml:space="preserve">24ZZS4000070539B</t>
  </si>
  <si>
    <t xml:space="preserve">MALLÉHO</t>
  </si>
  <si>
    <t xml:space="preserve">13642</t>
  </si>
  <si>
    <t xml:space="preserve">24ZZS4000071147N</t>
  </si>
  <si>
    <t xml:space="preserve">FARNÁ</t>
  </si>
  <si>
    <t xml:space="preserve">889</t>
  </si>
  <si>
    <t xml:space="preserve">24ZZS4000074357Y</t>
  </si>
  <si>
    <t xml:space="preserve">24ZZS4000075953D</t>
  </si>
  <si>
    <t xml:space="preserve">GERULATSKÁ</t>
  </si>
  <si>
    <t xml:space="preserve">93</t>
  </si>
  <si>
    <t xml:space="preserve">24ZZS4000078713I</t>
  </si>
  <si>
    <t xml:space="preserve">DIELY</t>
  </si>
  <si>
    <t xml:space="preserve">304</t>
  </si>
  <si>
    <t xml:space="preserve">24ZZS4000081211Y</t>
  </si>
  <si>
    <t xml:space="preserve">VIŠŇOVÁ</t>
  </si>
  <si>
    <t xml:space="preserve">183</t>
  </si>
  <si>
    <t xml:space="preserve">24ZZS4000081470A</t>
  </si>
  <si>
    <t xml:space="preserve">4915</t>
  </si>
  <si>
    <t xml:space="preserve">24ZZS4000082569N</t>
  </si>
  <si>
    <t xml:space="preserve">24ZZS4000084655K</t>
  </si>
  <si>
    <t xml:space="preserve">JASTRABINOVÁ</t>
  </si>
  <si>
    <t xml:space="preserve">24ZZS4000086002I</t>
  </si>
  <si>
    <t xml:space="preserve">146</t>
  </si>
  <si>
    <t xml:space="preserve">24ZZS40000867629</t>
  </si>
  <si>
    <t xml:space="preserve">24ZZS40000876555</t>
  </si>
  <si>
    <t xml:space="preserve">5859</t>
  </si>
  <si>
    <t xml:space="preserve">24ZZS4000089082G</t>
  </si>
  <si>
    <t xml:space="preserve">185</t>
  </si>
  <si>
    <t xml:space="preserve">24ZZS4000092022Q</t>
  </si>
  <si>
    <t xml:space="preserve">20242</t>
  </si>
  <si>
    <t xml:space="preserve">24ZZS4000093658D</t>
  </si>
  <si>
    <t xml:space="preserve">24ZZS4000093755F</t>
  </si>
  <si>
    <t xml:space="preserve">TUHOVSKÁ</t>
  </si>
  <si>
    <t xml:space="preserve">2042</t>
  </si>
  <si>
    <t xml:space="preserve">24ZZS4000098417A</t>
  </si>
  <si>
    <t xml:space="preserve">873</t>
  </si>
  <si>
    <t xml:space="preserve">24ZZS4000101094G</t>
  </si>
  <si>
    <t xml:space="preserve">KOLÓNIA</t>
  </si>
  <si>
    <t xml:space="preserve">24ZZS4000105908G</t>
  </si>
  <si>
    <t xml:space="preserve">24ZZS4000107430X</t>
  </si>
  <si>
    <t xml:space="preserve">24ZZS4000110390B</t>
  </si>
  <si>
    <t xml:space="preserve">ORECHOVÁ</t>
  </si>
  <si>
    <t xml:space="preserve">180</t>
  </si>
  <si>
    <t xml:space="preserve">24ZZS40001134431</t>
  </si>
  <si>
    <t xml:space="preserve">POĽOVNÍCKA</t>
  </si>
  <si>
    <t xml:space="preserve">1840</t>
  </si>
  <si>
    <t xml:space="preserve">24ZZS4000114004M</t>
  </si>
  <si>
    <t xml:space="preserve">PRI SUCHOM MLYNE</t>
  </si>
  <si>
    <t xml:space="preserve">21640</t>
  </si>
  <si>
    <t xml:space="preserve">24ZZS4000114797Z</t>
  </si>
  <si>
    <t xml:space="preserve">24ZZS40001151239</t>
  </si>
  <si>
    <t xml:space="preserve">24ZZS40001243230</t>
  </si>
  <si>
    <t xml:space="preserve">2028</t>
  </si>
  <si>
    <t xml:space="preserve">24ZZS4000137006S</t>
  </si>
  <si>
    <t xml:space="preserve">4351</t>
  </si>
  <si>
    <t xml:space="preserve">24ZZS4000139212F</t>
  </si>
  <si>
    <t xml:space="preserve">20353</t>
  </si>
  <si>
    <t xml:space="preserve">24ZZS40001436822</t>
  </si>
  <si>
    <t xml:space="preserve">576</t>
  </si>
  <si>
    <t xml:space="preserve">24ZZS4000146873H</t>
  </si>
  <si>
    <t xml:space="preserve">24ZZS40001491408</t>
  </si>
  <si>
    <t xml:space="preserve">24ZZS4000150780B</t>
  </si>
  <si>
    <t xml:space="preserve">2350</t>
  </si>
  <si>
    <t xml:space="preserve">24ZZS4000155279S</t>
  </si>
  <si>
    <t xml:space="preserve">BOŽENY NEMCOVEJ</t>
  </si>
  <si>
    <t xml:space="preserve">5358</t>
  </si>
  <si>
    <t xml:space="preserve">24ZZS4000157643N</t>
  </si>
  <si>
    <t xml:space="preserve">21169</t>
  </si>
  <si>
    <t xml:space="preserve">24ZZS4000159774Z</t>
  </si>
  <si>
    <t xml:space="preserve">4845</t>
  </si>
  <si>
    <t xml:space="preserve">24ZZS4000162600N</t>
  </si>
  <si>
    <t xml:space="preserve">SLOVNAFTSKÁ</t>
  </si>
  <si>
    <t xml:space="preserve">15417</t>
  </si>
  <si>
    <t xml:space="preserve">24ZZS4000166913J</t>
  </si>
  <si>
    <t xml:space="preserve">2051</t>
  </si>
  <si>
    <t xml:space="preserve">24ZZS40001701968</t>
  </si>
  <si>
    <t xml:space="preserve">1407</t>
  </si>
  <si>
    <t xml:space="preserve">24ZZS4000171870U</t>
  </si>
  <si>
    <t xml:space="preserve">CHORVÁTSKA</t>
  </si>
  <si>
    <t xml:space="preserve">24ZZS4000172772P</t>
  </si>
  <si>
    <t xml:space="preserve">908 47</t>
  </si>
  <si>
    <t xml:space="preserve">RADIMOV</t>
  </si>
  <si>
    <t xml:space="preserve">24ZZS4000174825K</t>
  </si>
  <si>
    <t xml:space="preserve">HODONÍNSKA</t>
  </si>
  <si>
    <t xml:space="preserve">3868</t>
  </si>
  <si>
    <t xml:space="preserve">24ZZS4000175067V</t>
  </si>
  <si>
    <t xml:space="preserve">TURČIANSKA</t>
  </si>
  <si>
    <t xml:space="preserve">1326</t>
  </si>
  <si>
    <t xml:space="preserve">24ZZS40001855829</t>
  </si>
  <si>
    <t xml:space="preserve">482</t>
  </si>
  <si>
    <t xml:space="preserve">24ZZS4000185626F</t>
  </si>
  <si>
    <t xml:space="preserve">1917</t>
  </si>
  <si>
    <t xml:space="preserve">24ZZS4000186143U</t>
  </si>
  <si>
    <t xml:space="preserve">10028</t>
  </si>
  <si>
    <t xml:space="preserve">24ZZS4000195204Z</t>
  </si>
  <si>
    <t xml:space="preserve">NA HOLOM VRCHU</t>
  </si>
  <si>
    <t xml:space="preserve">3253</t>
  </si>
  <si>
    <t xml:space="preserve">24ZZS40001967058</t>
  </si>
  <si>
    <t xml:space="preserve">5434</t>
  </si>
  <si>
    <t xml:space="preserve">24ZZS40001967066</t>
  </si>
  <si>
    <t xml:space="preserve">24ZZS40001967333</t>
  </si>
  <si>
    <t xml:space="preserve">174</t>
  </si>
  <si>
    <t xml:space="preserve">24ZZS4000197870P</t>
  </si>
  <si>
    <t xml:space="preserve">4313/1</t>
  </si>
  <si>
    <t xml:space="preserve">24ZZS40001991730</t>
  </si>
  <si>
    <t xml:space="preserve">24ZZS4000199179P</t>
  </si>
  <si>
    <t xml:space="preserve"> -/480/886</t>
  </si>
  <si>
    <t xml:space="preserve">24ZZS4000201334F</t>
  </si>
  <si>
    <t xml:space="preserve">DUBOVÁ ULICA</t>
  </si>
  <si>
    <t xml:space="preserve"> -/480/727PČ</t>
  </si>
  <si>
    <t xml:space="preserve">24ZZS4000203652S</t>
  </si>
  <si>
    <t xml:space="preserve">DOMKY</t>
  </si>
  <si>
    <t xml:space="preserve">1677/003</t>
  </si>
  <si>
    <t xml:space="preserve">24ZZS40002065577</t>
  </si>
  <si>
    <t xml:space="preserve">SÚMRAČNÁ</t>
  </si>
  <si>
    <t xml:space="preserve">24ZZS40002135024</t>
  </si>
  <si>
    <t xml:space="preserve">1078</t>
  </si>
  <si>
    <t xml:space="preserve">24ZZS4000217035Q</t>
  </si>
  <si>
    <t xml:space="preserve">CES LIMBAŠSKÁ</t>
  </si>
  <si>
    <t xml:space="preserve">694</t>
  </si>
  <si>
    <t xml:space="preserve">24ZZS4000217036O</t>
  </si>
  <si>
    <t xml:space="preserve">377</t>
  </si>
  <si>
    <t xml:space="preserve">24ZZS4000219783E</t>
  </si>
  <si>
    <t xml:space="preserve">185/667</t>
  </si>
  <si>
    <t xml:space="preserve">24ZZS40002209846</t>
  </si>
  <si>
    <t xml:space="preserve">HOLÍČSKA</t>
  </si>
  <si>
    <t xml:space="preserve">3050/9</t>
  </si>
  <si>
    <t xml:space="preserve">24ZZS4000221011R</t>
  </si>
  <si>
    <t xml:space="preserve">32X</t>
  </si>
  <si>
    <t xml:space="preserve">24ZZS4000223688W</t>
  </si>
  <si>
    <t xml:space="preserve">CES GROBSKÁ</t>
  </si>
  <si>
    <t xml:space="preserve">3024</t>
  </si>
  <si>
    <t xml:space="preserve">24ZZS40002259312</t>
  </si>
  <si>
    <t xml:space="preserve">15850</t>
  </si>
  <si>
    <t xml:space="preserve">24ZZS4000226091F</t>
  </si>
  <si>
    <t xml:space="preserve">LOKA HLINY</t>
  </si>
  <si>
    <t xml:space="preserve">8347/505</t>
  </si>
  <si>
    <t xml:space="preserve">24ZZS4000226093B</t>
  </si>
  <si>
    <t xml:space="preserve">24ZZS4000227484S</t>
  </si>
  <si>
    <t xml:space="preserve">426/49ČS</t>
  </si>
  <si>
    <t xml:space="preserve">24ZZS40002295025</t>
  </si>
  <si>
    <t xml:space="preserve">1657</t>
  </si>
  <si>
    <t xml:space="preserve">24ZZS4000232458B</t>
  </si>
  <si>
    <t xml:space="preserve">816</t>
  </si>
  <si>
    <t xml:space="preserve">24ZZS4000241504T</t>
  </si>
  <si>
    <t xml:space="preserve">JABLOŇOVÁ ULICA</t>
  </si>
  <si>
    <t xml:space="preserve">24ZZS4000243501P</t>
  </si>
  <si>
    <t xml:space="preserve">VINIČNIANSKA CESTA</t>
  </si>
  <si>
    <t xml:space="preserve">5206/34</t>
  </si>
  <si>
    <t xml:space="preserve">24ZZS4000257083S</t>
  </si>
  <si>
    <t xml:space="preserve">MAKOVÁ</t>
  </si>
  <si>
    <t xml:space="preserve">3223</t>
  </si>
  <si>
    <t xml:space="preserve">24ZZS4000258159G</t>
  </si>
  <si>
    <t xml:space="preserve">555/E</t>
  </si>
  <si>
    <t xml:space="preserve">24ZZSVYR00006887</t>
  </si>
  <si>
    <t xml:space="preserve">Výroba - OZE</t>
  </si>
  <si>
    <t xml:space="preserve">24ZZSVYR0000718O</t>
  </si>
  <si>
    <t xml:space="preserve">24ZZSVYR0022080P</t>
  </si>
  <si>
    <t xml:space="preserve">Výroba - OZE FVE </t>
  </si>
  <si>
    <t xml:space="preserve">24ZZSVYR0022167D</t>
  </si>
  <si>
    <t xml:space="preserve">24ZZSVYR0022430O</t>
  </si>
  <si>
    <t xml:space="preserve">24ZZSVYR0022605F</t>
  </si>
  <si>
    <t xml:space="preserve">24ZZSVYR0024571X</t>
  </si>
  <si>
    <t xml:space="preserve">Výroba - OZE FVE plánovaná do konca 05/2025</t>
  </si>
  <si>
    <t xml:space="preserve">24ZDSPCSS2418324</t>
  </si>
  <si>
    <t xml:space="preserve">902 02</t>
  </si>
  <si>
    <t xml:space="preserve">Pezinok</t>
  </si>
  <si>
    <t xml:space="preserve">Myslenická</t>
  </si>
  <si>
    <t xml:space="preserve">2/C/4660</t>
  </si>
  <si>
    <t xml:space="preserve">Pripojené k MDS -  Development In Slovak Investments, s.r.o.</t>
  </si>
  <si>
    <t xml:space="preserve">24ZPMY010101002L</t>
  </si>
  <si>
    <t xml:space="preserve">Myjava</t>
  </si>
  <si>
    <t xml:space="preserve">Priemyselná</t>
  </si>
  <si>
    <t xml:space="preserve">Pripojené k MDS -  EP GROUP s.r.o.</t>
  </si>
  <si>
    <t xml:space="preserve">24ZENG-SLHL1J5PI</t>
  </si>
  <si>
    <t xml:space="preserve">Malagová</t>
  </si>
  <si>
    <t xml:space="preserve">ATS</t>
  </si>
  <si>
    <t xml:space="preserve">Pripojené k MDS -  ENERGY DISTRIBUTION, s.r.o.</t>
  </si>
  <si>
    <t xml:space="preserve">24ZENG-SL000015Q</t>
  </si>
  <si>
    <t xml:space="preserve">Slanec</t>
  </si>
  <si>
    <t xml:space="preserve">24ZJME0000KHBQKE</t>
  </si>
  <si>
    <t xml:space="preserve">LABUTIA </t>
  </si>
  <si>
    <t xml:space="preserve">JM-BVS</t>
  </si>
  <si>
    <t xml:space="preserve">Pripojené k MDS -  ENERGY ONE, s.r.o.</t>
  </si>
  <si>
    <t xml:space="preserve">24ZZEZIPDUS1054B</t>
  </si>
  <si>
    <t xml:space="preserve">Ivanka pri Dunaji</t>
  </si>
  <si>
    <t xml:space="preserve">Moyzesova 57</t>
  </si>
  <si>
    <t xml:space="preserve">Pripojené k MDS -  Železnice Slovenskej republiky</t>
  </si>
  <si>
    <t xml:space="preserve">24ZENG-NESC-2332</t>
  </si>
  <si>
    <t xml:space="preserve">NESTO, Kopčianska</t>
  </si>
  <si>
    <t xml:space="preserve">Pripojené k MDS -  ENERGY DISTRIBUTION a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80808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ddelenie%20zivotneho%20prostredia/BLAZEJ/Obstaranie/Elektrina_2025/APUEN/BVS_Zoznam%20OM_3107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oznam OM"/>
    </sheetNames>
    <sheetDataSet>
      <sheetData sheetId="0">
        <row r="4">
          <cell r="A4" t="str">
            <v>24ZZS2158062000V</v>
          </cell>
          <cell r="B4" t="str">
            <v>906 35</v>
          </cell>
          <cell r="C4" t="str">
            <v>PLAVECKÝ MIKULÁŠ</v>
          </cell>
          <cell r="D4" t="str">
            <v>LOKA ŽELEZNIČNÁ STANICA</v>
          </cell>
          <cell r="E4" t="str">
            <v>3</v>
          </cell>
          <cell r="F4" t="str">
            <v>A</v>
          </cell>
          <cell r="G4" t="str">
            <v>X2</v>
          </cell>
          <cell r="H4">
            <v>3</v>
          </cell>
          <cell r="I4">
            <v>38</v>
          </cell>
          <cell r="J4">
            <v>20</v>
          </cell>
          <cell r="K4" t="str">
            <v>VN</v>
          </cell>
          <cell r="L4" t="str">
            <v>TDO1</v>
          </cell>
        </row>
        <row r="5">
          <cell r="A5" t="str">
            <v>24ZZS60631650006</v>
          </cell>
          <cell r="B5" t="str">
            <v>908 01</v>
          </cell>
          <cell r="C5" t="str">
            <v>KÚTY</v>
          </cell>
          <cell r="D5" t="str">
            <v>BRNENSKÁ</v>
          </cell>
          <cell r="E5" t="str">
            <v>526</v>
          </cell>
          <cell r="F5" t="str">
            <v>A</v>
          </cell>
          <cell r="G5" t="str">
            <v>X2</v>
          </cell>
          <cell r="H5">
            <v>3</v>
          </cell>
          <cell r="I5">
            <v>520</v>
          </cell>
          <cell r="J5">
            <v>215</v>
          </cell>
          <cell r="K5" t="str">
            <v>VN</v>
          </cell>
          <cell r="L5" t="str">
            <v>TDO1</v>
          </cell>
        </row>
        <row r="6">
          <cell r="A6" t="str">
            <v>24ZZS60767560006</v>
          </cell>
          <cell r="B6" t="str">
            <v>903 01</v>
          </cell>
          <cell r="C6" t="str">
            <v>SENEC</v>
          </cell>
          <cell r="D6" t="str">
            <v>ŠAMORÍNSKA</v>
          </cell>
          <cell r="E6" t="str">
            <v>9001</v>
          </cell>
          <cell r="F6" t="str">
            <v>A</v>
          </cell>
          <cell r="G6" t="str">
            <v>X2</v>
          </cell>
          <cell r="H6">
            <v>3</v>
          </cell>
          <cell r="I6">
            <v>270</v>
          </cell>
          <cell r="J6">
            <v>210</v>
          </cell>
          <cell r="K6" t="str">
            <v>VN</v>
          </cell>
          <cell r="L6" t="str">
            <v>TDO1</v>
          </cell>
        </row>
        <row r="7">
          <cell r="A7" t="str">
            <v>24ZZS6088334000V</v>
          </cell>
          <cell r="B7" t="str">
            <v>900 53</v>
          </cell>
          <cell r="C7" t="str">
            <v>PERNEK</v>
          </cell>
          <cell r="D7" t="str">
            <v>LOKA BVS</v>
          </cell>
          <cell r="E7" t="str">
            <v>9035</v>
          </cell>
          <cell r="F7" t="str">
            <v>A</v>
          </cell>
          <cell r="G7" t="str">
            <v>X2</v>
          </cell>
          <cell r="H7">
            <v>3</v>
          </cell>
          <cell r="I7">
            <v>120</v>
          </cell>
          <cell r="J7">
            <v>24</v>
          </cell>
          <cell r="K7" t="str">
            <v>VN</v>
          </cell>
          <cell r="L7" t="str">
            <v>TDO1</v>
          </cell>
        </row>
        <row r="8">
          <cell r="A8" t="str">
            <v>24ZZS6103769000P</v>
          </cell>
          <cell r="B8" t="str">
            <v>900 31</v>
          </cell>
          <cell r="C8" t="str">
            <v>STUPAVA</v>
          </cell>
          <cell r="D8" t="str">
            <v>LOKA ARTÉZSKA STUDŇA</v>
          </cell>
          <cell r="E8" t="str">
            <v>5000</v>
          </cell>
          <cell r="F8" t="str">
            <v>A</v>
          </cell>
          <cell r="G8" t="str">
            <v>X2</v>
          </cell>
          <cell r="H8">
            <v>3</v>
          </cell>
          <cell r="I8">
            <v>84</v>
          </cell>
          <cell r="J8">
            <v>17</v>
          </cell>
          <cell r="K8" t="str">
            <v>VN</v>
          </cell>
          <cell r="L8" t="str">
            <v>TDO1</v>
          </cell>
        </row>
        <row r="9">
          <cell r="A9" t="str">
            <v>24ZZS80023900002</v>
          </cell>
          <cell r="B9" t="str">
            <v>811 01</v>
          </cell>
          <cell r="C9" t="str">
            <v>BRATISLAVA</v>
          </cell>
          <cell r="D9" t="str">
            <v>MUDROŇOVA</v>
          </cell>
          <cell r="E9" t="str">
            <v>3</v>
          </cell>
          <cell r="F9" t="str">
            <v>A</v>
          </cell>
          <cell r="G9" t="str">
            <v>X2</v>
          </cell>
          <cell r="H9">
            <v>3</v>
          </cell>
          <cell r="I9">
            <v>155</v>
          </cell>
          <cell r="J9">
            <v>105</v>
          </cell>
          <cell r="K9" t="str">
            <v>VN</v>
          </cell>
          <cell r="L9" t="str">
            <v>TDO1</v>
          </cell>
        </row>
        <row r="10">
          <cell r="A10" t="str">
            <v>24ZZS8010610001Y</v>
          </cell>
          <cell r="B10" t="str">
            <v>811 04</v>
          </cell>
          <cell r="C10" t="str">
            <v>BRATISLAVA</v>
          </cell>
          <cell r="D10" t="str">
            <v>GAŠTANOVÁ</v>
          </cell>
          <cell r="E10" t="str">
            <v>3</v>
          </cell>
          <cell r="F10" t="str">
            <v>A</v>
          </cell>
          <cell r="G10" t="str">
            <v>X2</v>
          </cell>
          <cell r="H10">
            <v>3</v>
          </cell>
          <cell r="I10">
            <v>600</v>
          </cell>
          <cell r="J10">
            <v>470</v>
          </cell>
          <cell r="K10" t="str">
            <v>VN</v>
          </cell>
          <cell r="L10" t="str">
            <v>TDO1</v>
          </cell>
        </row>
        <row r="11">
          <cell r="A11" t="str">
            <v>24ZZS8011620000M</v>
          </cell>
          <cell r="B11" t="str">
            <v>831 01</v>
          </cell>
          <cell r="C11" t="str">
            <v>BRATISLAVA</v>
          </cell>
          <cell r="D11" t="str">
            <v>NA REVÍNE</v>
          </cell>
          <cell r="E11" t="str">
            <v>12</v>
          </cell>
          <cell r="F11" t="str">
            <v>A</v>
          </cell>
          <cell r="G11" t="str">
            <v>X2</v>
          </cell>
          <cell r="H11">
            <v>3</v>
          </cell>
          <cell r="I11">
            <v>170</v>
          </cell>
          <cell r="J11">
            <v>150</v>
          </cell>
          <cell r="K11" t="str">
            <v>VN</v>
          </cell>
          <cell r="L11" t="str">
            <v>TDO1</v>
          </cell>
        </row>
        <row r="12">
          <cell r="A12" t="str">
            <v>24ZZS8017200000E</v>
          </cell>
          <cell r="B12" t="str">
            <v>841 04</v>
          </cell>
          <cell r="C12" t="str">
            <v>BRATISLAVA</v>
          </cell>
          <cell r="D12" t="str">
            <v>BANÍKOVA</v>
          </cell>
          <cell r="E12" t="str">
            <v>10</v>
          </cell>
          <cell r="F12" t="str">
            <v>A</v>
          </cell>
          <cell r="G12" t="str">
            <v>X2</v>
          </cell>
          <cell r="H12">
            <v>3</v>
          </cell>
          <cell r="I12">
            <v>1350</v>
          </cell>
          <cell r="J12">
            <v>620</v>
          </cell>
          <cell r="K12" t="str">
            <v>VN</v>
          </cell>
          <cell r="L12" t="str">
            <v>TDO1</v>
          </cell>
        </row>
        <row r="13">
          <cell r="A13" t="str">
            <v>24ZZS80221100009</v>
          </cell>
          <cell r="B13" t="str">
            <v>831 06</v>
          </cell>
          <cell r="C13" t="str">
            <v>BRATISLAVA</v>
          </cell>
          <cell r="D13" t="str">
            <v>ÚŽINY</v>
          </cell>
          <cell r="E13" t="str">
            <v>3</v>
          </cell>
          <cell r="F13" t="str">
            <v>A</v>
          </cell>
          <cell r="G13" t="str">
            <v>X2</v>
          </cell>
          <cell r="H13">
            <v>3</v>
          </cell>
          <cell r="I13">
            <v>150</v>
          </cell>
          <cell r="J13">
            <v>112</v>
          </cell>
          <cell r="K13" t="str">
            <v>VN</v>
          </cell>
          <cell r="L13" t="str">
            <v>TDO1</v>
          </cell>
        </row>
        <row r="14">
          <cell r="A14" t="str">
            <v>24ZZS8029870000G</v>
          </cell>
          <cell r="B14" t="str">
            <v>841 07</v>
          </cell>
          <cell r="C14" t="str">
            <v>BRATISLAVA</v>
          </cell>
          <cell r="D14" t="str">
            <v>SLOVINEC</v>
          </cell>
          <cell r="E14" t="str">
            <v>83</v>
          </cell>
          <cell r="F14" t="str">
            <v>A</v>
          </cell>
          <cell r="G14" t="str">
            <v>X2</v>
          </cell>
          <cell r="H14">
            <v>3</v>
          </cell>
          <cell r="I14">
            <v>100</v>
          </cell>
          <cell r="J14">
            <v>40</v>
          </cell>
          <cell r="K14" t="str">
            <v>VN</v>
          </cell>
          <cell r="L14" t="str">
            <v>TDO1</v>
          </cell>
        </row>
        <row r="15">
          <cell r="A15" t="str">
            <v>24ZZS8029940000R</v>
          </cell>
          <cell r="B15" t="str">
            <v>841 03</v>
          </cell>
          <cell r="C15" t="str">
            <v>BRATISLAVA</v>
          </cell>
          <cell r="D15" t="str">
            <v>VYSOKOHORSKÁ</v>
          </cell>
          <cell r="E15" t="str">
            <v>9</v>
          </cell>
          <cell r="F15" t="str">
            <v>A</v>
          </cell>
          <cell r="G15" t="str">
            <v>X2</v>
          </cell>
          <cell r="H15">
            <v>3</v>
          </cell>
          <cell r="I15">
            <v>147</v>
          </cell>
          <cell r="J15">
            <v>65</v>
          </cell>
          <cell r="K15" t="str">
            <v>VN</v>
          </cell>
          <cell r="L15" t="str">
            <v>TDO1</v>
          </cell>
        </row>
        <row r="16">
          <cell r="A16" t="str">
            <v>24ZZS8045650000J</v>
          </cell>
          <cell r="B16" t="str">
            <v>821 07</v>
          </cell>
          <cell r="C16" t="str">
            <v>BRATISLAVA</v>
          </cell>
          <cell r="D16" t="str">
            <v>RÁZTOČNÁ</v>
          </cell>
          <cell r="E16" t="str">
            <v>9505</v>
          </cell>
          <cell r="F16" t="str">
            <v>A</v>
          </cell>
          <cell r="G16" t="str">
            <v>X2</v>
          </cell>
          <cell r="H16">
            <v>3</v>
          </cell>
          <cell r="I16">
            <v>145</v>
          </cell>
          <cell r="J16">
            <v>100</v>
          </cell>
          <cell r="K16" t="str">
            <v>VN</v>
          </cell>
          <cell r="L16" t="str">
            <v>TDO1</v>
          </cell>
        </row>
        <row r="17">
          <cell r="A17" t="str">
            <v>24ZZS8079680000G</v>
          </cell>
          <cell r="B17" t="str">
            <v>831 04</v>
          </cell>
          <cell r="C17" t="str">
            <v>BRATISLAVA</v>
          </cell>
          <cell r="D17" t="str">
            <v>ROŽŇAVSKÁ</v>
          </cell>
          <cell r="E17" t="str">
            <v>21</v>
          </cell>
          <cell r="F17" t="str">
            <v>A</v>
          </cell>
          <cell r="G17" t="str">
            <v>X2</v>
          </cell>
          <cell r="H17">
            <v>3</v>
          </cell>
          <cell r="I17">
            <v>390</v>
          </cell>
          <cell r="J17">
            <v>115</v>
          </cell>
          <cell r="K17" t="str">
            <v>VN</v>
          </cell>
          <cell r="L17" t="str">
            <v>TDO1</v>
          </cell>
        </row>
        <row r="18">
          <cell r="A18" t="str">
            <v>24ZZS8100670001Y</v>
          </cell>
          <cell r="B18" t="str">
            <v>900 27</v>
          </cell>
          <cell r="C18" t="str">
            <v>BERNOLÁKOVO</v>
          </cell>
          <cell r="D18" t="str">
            <v>SENECKÁ</v>
          </cell>
          <cell r="E18" t="str">
            <v>9503</v>
          </cell>
          <cell r="F18" t="str">
            <v>A</v>
          </cell>
          <cell r="G18" t="str">
            <v>X2</v>
          </cell>
          <cell r="H18">
            <v>3</v>
          </cell>
          <cell r="I18">
            <v>650</v>
          </cell>
          <cell r="J18">
            <v>200</v>
          </cell>
          <cell r="K18" t="str">
            <v>VN</v>
          </cell>
          <cell r="L18" t="str">
            <v>TDO1</v>
          </cell>
        </row>
        <row r="19">
          <cell r="A19" t="str">
            <v>24ZZS81065600001</v>
          </cell>
          <cell r="B19" t="str">
            <v>841 10</v>
          </cell>
          <cell r="C19" t="str">
            <v>BRATISLAVA</v>
          </cell>
          <cell r="D19" t="str">
            <v>NAB SLOVANSKÉ</v>
          </cell>
          <cell r="E19" t="str">
            <v>10</v>
          </cell>
          <cell r="F19" t="str">
            <v>A</v>
          </cell>
          <cell r="G19" t="str">
            <v>X2</v>
          </cell>
          <cell r="H19">
            <v>3</v>
          </cell>
          <cell r="I19">
            <v>200</v>
          </cell>
          <cell r="J19">
            <v>80</v>
          </cell>
          <cell r="K19" t="str">
            <v>VN</v>
          </cell>
          <cell r="L19" t="str">
            <v>TDO1</v>
          </cell>
        </row>
        <row r="20">
          <cell r="A20" t="str">
            <v>24ZZS8107880000Y</v>
          </cell>
          <cell r="B20" t="str">
            <v>900 43</v>
          </cell>
          <cell r="C20" t="str">
            <v>KALINKOVO</v>
          </cell>
          <cell r="D20" t="str">
            <v>LOKA BVS</v>
          </cell>
          <cell r="E20" t="str">
            <v>9503</v>
          </cell>
          <cell r="F20" t="str">
            <v>A</v>
          </cell>
          <cell r="G20" t="str">
            <v>X2</v>
          </cell>
          <cell r="H20">
            <v>3</v>
          </cell>
          <cell r="I20">
            <v>1120</v>
          </cell>
          <cell r="J20">
            <v>224</v>
          </cell>
          <cell r="K20" t="str">
            <v>VN</v>
          </cell>
          <cell r="L20" t="str">
            <v>TDO1</v>
          </cell>
        </row>
        <row r="21">
          <cell r="A21" t="str">
            <v>24ZZS81080300001</v>
          </cell>
          <cell r="B21" t="str">
            <v>900 01</v>
          </cell>
          <cell r="C21" t="str">
            <v>MODRA</v>
          </cell>
          <cell r="D21" t="str">
            <v>FIKT ZSE 3 (POKRAČ. DOLNEJ)</v>
          </cell>
          <cell r="E21" t="str">
            <v>9504</v>
          </cell>
          <cell r="F21" t="str">
            <v>A</v>
          </cell>
          <cell r="G21" t="str">
            <v>X2</v>
          </cell>
          <cell r="H21">
            <v>3</v>
          </cell>
          <cell r="I21">
            <v>250</v>
          </cell>
          <cell r="J21">
            <v>160</v>
          </cell>
          <cell r="K21" t="str">
            <v>VN</v>
          </cell>
          <cell r="L21" t="str">
            <v>TDO1</v>
          </cell>
        </row>
        <row r="22">
          <cell r="A22" t="str">
            <v>24ZZS8123590000Q</v>
          </cell>
          <cell r="B22" t="str">
            <v>900 01</v>
          </cell>
          <cell r="C22" t="str">
            <v>MODRA</v>
          </cell>
          <cell r="D22" t="str">
            <v>ŠTEFÁNIKOVA</v>
          </cell>
          <cell r="E22" t="str">
            <v>96</v>
          </cell>
          <cell r="F22" t="str">
            <v>A</v>
          </cell>
          <cell r="G22" t="str">
            <v>X2</v>
          </cell>
          <cell r="H22">
            <v>3</v>
          </cell>
          <cell r="I22">
            <v>85</v>
          </cell>
          <cell r="J22">
            <v>45</v>
          </cell>
          <cell r="K22" t="str">
            <v>VN</v>
          </cell>
          <cell r="L22" t="str">
            <v>TDO1</v>
          </cell>
        </row>
        <row r="23">
          <cell r="A23" t="str">
            <v>24ZZS8129000000U</v>
          </cell>
          <cell r="B23" t="str">
            <v>901 01</v>
          </cell>
          <cell r="C23" t="str">
            <v>MALACKY</v>
          </cell>
          <cell r="D23" t="str">
            <v>VEĽKOMORAVSKÁ</v>
          </cell>
          <cell r="E23" t="str">
            <v>74</v>
          </cell>
          <cell r="F23" t="str">
            <v>A</v>
          </cell>
          <cell r="G23" t="str">
            <v>X2</v>
          </cell>
          <cell r="H23">
            <v>3</v>
          </cell>
          <cell r="I23">
            <v>350</v>
          </cell>
          <cell r="J23">
            <v>250</v>
          </cell>
          <cell r="K23" t="str">
            <v>VN</v>
          </cell>
          <cell r="L23" t="str">
            <v>TDO1</v>
          </cell>
        </row>
        <row r="24">
          <cell r="A24" t="str">
            <v>24ZZS8141770000M</v>
          </cell>
          <cell r="B24" t="str">
            <v>900 43</v>
          </cell>
          <cell r="C24" t="str">
            <v>KALINKOVO</v>
          </cell>
          <cell r="D24" t="str">
            <v>LOKA ČISTIČKA ODPAD.VÔD</v>
          </cell>
          <cell r="E24" t="str">
            <v>9502</v>
          </cell>
          <cell r="F24" t="str">
            <v>A</v>
          </cell>
          <cell r="G24" t="str">
            <v>X2</v>
          </cell>
          <cell r="H24">
            <v>3</v>
          </cell>
          <cell r="I24">
            <v>450</v>
          </cell>
          <cell r="J24">
            <v>300</v>
          </cell>
          <cell r="K24" t="str">
            <v>VN</v>
          </cell>
          <cell r="L24" t="str">
            <v>TDO2</v>
          </cell>
        </row>
        <row r="25">
          <cell r="A25" t="str">
            <v>24ZZS8143480000L</v>
          </cell>
          <cell r="B25" t="str">
            <v>900 88</v>
          </cell>
          <cell r="C25" t="str">
            <v>DOĽANY (PK)</v>
          </cell>
          <cell r="D25" t="str">
            <v>DOĽANY</v>
          </cell>
          <cell r="E25" t="str">
            <v>78</v>
          </cell>
          <cell r="F25" t="str">
            <v>A</v>
          </cell>
          <cell r="G25" t="str">
            <v>X2</v>
          </cell>
          <cell r="H25">
            <v>3</v>
          </cell>
          <cell r="I25">
            <v>50</v>
          </cell>
          <cell r="J25">
            <v>15</v>
          </cell>
          <cell r="K25" t="str">
            <v>VN</v>
          </cell>
          <cell r="L25" t="str">
            <v>TDO1</v>
          </cell>
        </row>
        <row r="26">
          <cell r="A26" t="str">
            <v>24ZZS8145020000W</v>
          </cell>
          <cell r="B26" t="str">
            <v>900 83</v>
          </cell>
          <cell r="C26" t="str">
            <v>ČATAJ</v>
          </cell>
          <cell r="D26" t="str">
            <v>LOKA BVS-ČATAJ</v>
          </cell>
          <cell r="E26" t="str">
            <v>128</v>
          </cell>
          <cell r="F26" t="str">
            <v>A</v>
          </cell>
          <cell r="G26" t="str">
            <v>X2</v>
          </cell>
          <cell r="H26">
            <v>3</v>
          </cell>
          <cell r="I26">
            <v>100</v>
          </cell>
          <cell r="J26">
            <v>30</v>
          </cell>
          <cell r="K26" t="str">
            <v>VN</v>
          </cell>
          <cell r="L26" t="str">
            <v>TDO1</v>
          </cell>
        </row>
        <row r="27">
          <cell r="A27" t="str">
            <v>24ZZS8213310000D</v>
          </cell>
          <cell r="B27" t="str">
            <v>922 11</v>
          </cell>
          <cell r="C27" t="str">
            <v>PRAŠNÍK</v>
          </cell>
          <cell r="D27" t="str">
            <v>LOKA U FAJNOROV</v>
          </cell>
          <cell r="E27" t="str">
            <v>289</v>
          </cell>
          <cell r="F27" t="str">
            <v>A</v>
          </cell>
          <cell r="G27" t="str">
            <v>X2</v>
          </cell>
          <cell r="H27">
            <v>3</v>
          </cell>
          <cell r="I27">
            <v>300</v>
          </cell>
          <cell r="J27">
            <v>200</v>
          </cell>
          <cell r="K27" t="str">
            <v>VN</v>
          </cell>
          <cell r="L27" t="str">
            <v>TDO1</v>
          </cell>
        </row>
        <row r="28">
          <cell r="A28" t="str">
            <v>24ZZS83011100005</v>
          </cell>
          <cell r="B28" t="str">
            <v>906 38</v>
          </cell>
          <cell r="C28" t="str">
            <v>ROHOŽNÍK (MA)</v>
          </cell>
          <cell r="D28" t="str">
            <v>LOKA VAJAR</v>
          </cell>
          <cell r="E28" t="str">
            <v>503</v>
          </cell>
          <cell r="F28" t="str">
            <v>A</v>
          </cell>
          <cell r="G28" t="str">
            <v>X2</v>
          </cell>
          <cell r="H28">
            <v>3</v>
          </cell>
          <cell r="I28">
            <v>85</v>
          </cell>
          <cell r="J28">
            <v>78</v>
          </cell>
          <cell r="K28" t="str">
            <v>VN</v>
          </cell>
          <cell r="L28" t="str">
            <v>TDO1</v>
          </cell>
        </row>
        <row r="29">
          <cell r="A29" t="str">
            <v>24ZZS8305600000I</v>
          </cell>
          <cell r="B29" t="str">
            <v>908 51</v>
          </cell>
          <cell r="C29" t="str">
            <v>HOLÍČ</v>
          </cell>
          <cell r="D29" t="str">
            <v>HOLLÉHO</v>
          </cell>
          <cell r="E29" t="str">
            <v>9501</v>
          </cell>
          <cell r="F29" t="str">
            <v>A</v>
          </cell>
          <cell r="G29" t="str">
            <v>X2</v>
          </cell>
          <cell r="H29">
            <v>3</v>
          </cell>
          <cell r="I29">
            <v>380</v>
          </cell>
          <cell r="J29">
            <v>360</v>
          </cell>
          <cell r="K29" t="str">
            <v>VN</v>
          </cell>
          <cell r="L29" t="str">
            <v>TDO1</v>
          </cell>
        </row>
        <row r="30">
          <cell r="A30" t="str">
            <v>24ZZS8305910000S</v>
          </cell>
          <cell r="B30" t="str">
            <v>906 15</v>
          </cell>
          <cell r="C30" t="str">
            <v>KOŠARISKÁ</v>
          </cell>
          <cell r="D30" t="str">
            <v>LOKA U MOSNÁKOV</v>
          </cell>
          <cell r="E30" t="str">
            <v>9501</v>
          </cell>
          <cell r="F30" t="str">
            <v>A</v>
          </cell>
          <cell r="G30" t="str">
            <v>X2</v>
          </cell>
          <cell r="H30">
            <v>3</v>
          </cell>
          <cell r="I30">
            <v>100</v>
          </cell>
          <cell r="J30">
            <v>70</v>
          </cell>
          <cell r="K30" t="str">
            <v>VN</v>
          </cell>
          <cell r="L30" t="str">
            <v>TDO1</v>
          </cell>
        </row>
        <row r="31">
          <cell r="A31" t="str">
            <v>24ZZS83157000002</v>
          </cell>
          <cell r="B31" t="str">
            <v>906 36</v>
          </cell>
          <cell r="C31" t="str">
            <v>PLAVECKÉ PODHRADIE</v>
          </cell>
          <cell r="D31" t="str">
            <v>LOKA ŠM OBORA</v>
          </cell>
          <cell r="E31" t="str">
            <v>245</v>
          </cell>
          <cell r="F31" t="str">
            <v>A</v>
          </cell>
          <cell r="G31" t="str">
            <v>X2</v>
          </cell>
          <cell r="H31">
            <v>3</v>
          </cell>
          <cell r="I31">
            <v>300</v>
          </cell>
          <cell r="J31">
            <v>130</v>
          </cell>
          <cell r="K31" t="str">
            <v>VN</v>
          </cell>
          <cell r="L31" t="str">
            <v>TDO1</v>
          </cell>
        </row>
        <row r="32">
          <cell r="A32" t="str">
            <v>24ZZS8321620000K</v>
          </cell>
          <cell r="B32" t="str">
            <v>909 01</v>
          </cell>
          <cell r="C32" t="str">
            <v>SKALICA</v>
          </cell>
          <cell r="D32" t="str">
            <v>POD KALVÁRIOU</v>
          </cell>
          <cell r="E32" t="str">
            <v>4</v>
          </cell>
          <cell r="F32" t="str">
            <v>A</v>
          </cell>
          <cell r="G32" t="str">
            <v>X2</v>
          </cell>
          <cell r="H32">
            <v>3</v>
          </cell>
          <cell r="I32">
            <v>146</v>
          </cell>
          <cell r="J32">
            <v>50</v>
          </cell>
          <cell r="K32" t="str">
            <v>VN</v>
          </cell>
          <cell r="L32" t="str">
            <v>TDO1</v>
          </cell>
        </row>
        <row r="33">
          <cell r="A33" t="str">
            <v>24ZZS8324890000E</v>
          </cell>
          <cell r="B33" t="str">
            <v>909 01</v>
          </cell>
          <cell r="C33" t="str">
            <v>SKALICA</v>
          </cell>
          <cell r="D33" t="str">
            <v>PRIEMYSELNÁ</v>
          </cell>
          <cell r="E33" t="str">
            <v>9501</v>
          </cell>
          <cell r="F33" t="str">
            <v>A</v>
          </cell>
          <cell r="G33" t="str">
            <v>X2</v>
          </cell>
          <cell r="H33">
            <v>3</v>
          </cell>
          <cell r="I33">
            <v>200</v>
          </cell>
          <cell r="J33">
            <v>135</v>
          </cell>
          <cell r="K33" t="str">
            <v>VN</v>
          </cell>
          <cell r="L33" t="str">
            <v>TDO1</v>
          </cell>
        </row>
        <row r="34">
          <cell r="A34" t="str">
            <v>24ZZS8326980000Y</v>
          </cell>
          <cell r="B34" t="str">
            <v>908 51</v>
          </cell>
          <cell r="C34" t="str">
            <v>HOLÍČ</v>
          </cell>
          <cell r="D34" t="str">
            <v>LOKA STUDŇA-HOLÍČ</v>
          </cell>
          <cell r="E34" t="str">
            <v>9508</v>
          </cell>
          <cell r="F34" t="str">
            <v>A</v>
          </cell>
          <cell r="G34" t="str">
            <v>X2</v>
          </cell>
          <cell r="H34">
            <v>3</v>
          </cell>
          <cell r="I34">
            <v>180</v>
          </cell>
          <cell r="J34">
            <v>40</v>
          </cell>
          <cell r="K34" t="str">
            <v>VN</v>
          </cell>
          <cell r="L34" t="str">
            <v>TDO1</v>
          </cell>
        </row>
        <row r="35">
          <cell r="A35" t="str">
            <v>24ZZS8329220000L</v>
          </cell>
          <cell r="B35" t="str">
            <v>906 13</v>
          </cell>
          <cell r="C35" t="str">
            <v>BREZOVÁ POD BRADLOM</v>
          </cell>
          <cell r="D35" t="str">
            <v>LOKA ŠTVERNÍK DOLNÝ</v>
          </cell>
          <cell r="E35" t="str">
            <v>633/3</v>
          </cell>
          <cell r="F35" t="str">
            <v>A</v>
          </cell>
          <cell r="G35" t="str">
            <v>X2</v>
          </cell>
          <cell r="H35">
            <v>3</v>
          </cell>
          <cell r="I35">
            <v>100</v>
          </cell>
          <cell r="J35">
            <v>85</v>
          </cell>
          <cell r="K35" t="str">
            <v>VN</v>
          </cell>
          <cell r="L35" t="str">
            <v>TDO1</v>
          </cell>
        </row>
        <row r="36">
          <cell r="A36" t="str">
            <v>24ZZS8332730000R</v>
          </cell>
          <cell r="B36" t="str">
            <v>908 51</v>
          </cell>
          <cell r="C36" t="str">
            <v>HOLÍČ</v>
          </cell>
          <cell r="D36" t="str">
            <v>KOPČANSKÁ</v>
          </cell>
          <cell r="E36" t="str">
            <v>9506</v>
          </cell>
          <cell r="F36" t="str">
            <v>A</v>
          </cell>
          <cell r="G36" t="str">
            <v>X2</v>
          </cell>
          <cell r="H36">
            <v>3</v>
          </cell>
          <cell r="I36">
            <v>220</v>
          </cell>
          <cell r="J36">
            <v>200</v>
          </cell>
          <cell r="K36" t="str">
            <v>VN</v>
          </cell>
          <cell r="L36" t="str">
            <v>TDO1</v>
          </cell>
        </row>
        <row r="37">
          <cell r="A37" t="str">
            <v>24ZZS40000133733</v>
          </cell>
          <cell r="B37" t="str">
            <v>821 02</v>
          </cell>
          <cell r="C37" t="str">
            <v>BRATISLAVA</v>
          </cell>
          <cell r="D37" t="str">
            <v>PREŠOVSKÁ</v>
          </cell>
          <cell r="E37" t="str">
            <v>48</v>
          </cell>
          <cell r="F37" t="str">
            <v>A</v>
          </cell>
          <cell r="G37" t="str">
            <v>X2</v>
          </cell>
          <cell r="H37">
            <v>3</v>
          </cell>
          <cell r="I37">
            <v>480</v>
          </cell>
          <cell r="J37">
            <v>135</v>
          </cell>
          <cell r="K37" t="str">
            <v>VN</v>
          </cell>
          <cell r="L37" t="str">
            <v>TDO1</v>
          </cell>
        </row>
        <row r="38">
          <cell r="A38" t="str">
            <v>24ZZS4000061210B</v>
          </cell>
          <cell r="B38" t="str">
            <v>908 41</v>
          </cell>
          <cell r="C38" t="str">
            <v>ŠAŠTÍN-STRÁŽE</v>
          </cell>
          <cell r="D38" t="str">
            <v>ALEJ</v>
          </cell>
          <cell r="E38" t="str">
            <v>580</v>
          </cell>
          <cell r="F38" t="str">
            <v>A</v>
          </cell>
          <cell r="G38" t="str">
            <v>X2</v>
          </cell>
          <cell r="H38">
            <v>3</v>
          </cell>
          <cell r="I38">
            <v>184</v>
          </cell>
          <cell r="J38">
            <v>100</v>
          </cell>
          <cell r="K38" t="str">
            <v>VN</v>
          </cell>
          <cell r="L38" t="str">
            <v>TDO1</v>
          </cell>
        </row>
        <row r="39">
          <cell r="A39" t="str">
            <v>24ZZS4000101094G</v>
          </cell>
          <cell r="B39" t="str">
            <v>906 38</v>
          </cell>
          <cell r="C39" t="str">
            <v>ROHOŽNÍK (MA)</v>
          </cell>
          <cell r="D39" t="str">
            <v>KOLÓNIA</v>
          </cell>
          <cell r="E39" t="str">
            <v>7</v>
          </cell>
          <cell r="F39" t="str">
            <v>A</v>
          </cell>
          <cell r="G39" t="str">
            <v>X2</v>
          </cell>
          <cell r="H39">
            <v>3</v>
          </cell>
          <cell r="I39">
            <v>139</v>
          </cell>
          <cell r="J39">
            <v>70</v>
          </cell>
          <cell r="K39" t="str">
            <v>VN</v>
          </cell>
          <cell r="L39" t="str">
            <v>TDO1</v>
          </cell>
        </row>
        <row r="40">
          <cell r="A40" t="str">
            <v>24ZZS4000223688W</v>
          </cell>
          <cell r="B40" t="str">
            <v>902 03</v>
          </cell>
          <cell r="C40" t="str">
            <v>PEZINOK</v>
          </cell>
          <cell r="D40" t="str">
            <v>CES GROBSKÁ</v>
          </cell>
          <cell r="E40" t="str">
            <v>3024</v>
          </cell>
          <cell r="F40" t="str">
            <v>A</v>
          </cell>
          <cell r="G40" t="str">
            <v>X2</v>
          </cell>
          <cell r="H40">
            <v>3</v>
          </cell>
          <cell r="I40">
            <v>182</v>
          </cell>
          <cell r="J40">
            <v>160</v>
          </cell>
          <cell r="K40" t="str">
            <v>VN</v>
          </cell>
          <cell r="L40" t="str">
            <v>TDO1</v>
          </cell>
        </row>
        <row r="41">
          <cell r="A41" t="str">
            <v>24ZZS6079286001Y</v>
          </cell>
          <cell r="B41" t="str">
            <v>900 01</v>
          </cell>
          <cell r="C41" t="str">
            <v>MODRA</v>
          </cell>
          <cell r="D41" t="str">
            <v>ŠTEFÁNIKOVA</v>
          </cell>
          <cell r="E41" t="str">
            <v>96</v>
          </cell>
          <cell r="F41" t="str">
            <v>A</v>
          </cell>
          <cell r="G41" t="str">
            <v>X2-S</v>
          </cell>
          <cell r="H41">
            <v>3</v>
          </cell>
          <cell r="I41">
            <v>109</v>
          </cell>
          <cell r="J41">
            <v>6</v>
          </cell>
          <cell r="K41" t="str">
            <v>VN</v>
          </cell>
          <cell r="L41" t="str">
            <v>TDO1</v>
          </cell>
        </row>
        <row r="42">
          <cell r="A42" t="str">
            <v>24ZZS6080635000W</v>
          </cell>
          <cell r="B42" t="str">
            <v>851 10</v>
          </cell>
          <cell r="C42" t="str">
            <v>BRATISLAVA</v>
          </cell>
          <cell r="D42" t="str">
            <v>JANTÁROVÁ</v>
          </cell>
          <cell r="E42" t="str">
            <v>9000</v>
          </cell>
          <cell r="F42" t="str">
            <v>A</v>
          </cell>
          <cell r="G42" t="str">
            <v>X2-S</v>
          </cell>
          <cell r="H42">
            <v>3</v>
          </cell>
          <cell r="I42">
            <v>36</v>
          </cell>
          <cell r="J42">
            <v>2</v>
          </cell>
          <cell r="K42" t="str">
            <v>VN</v>
          </cell>
          <cell r="L42" t="str">
            <v>TDO1</v>
          </cell>
        </row>
        <row r="43">
          <cell r="A43" t="str">
            <v>24ZZS6080639000C</v>
          </cell>
          <cell r="B43" t="str">
            <v>851 10</v>
          </cell>
          <cell r="C43" t="str">
            <v>BRATISLAVA</v>
          </cell>
          <cell r="D43" t="str">
            <v>KOVÁCSOVA</v>
          </cell>
          <cell r="E43" t="str">
            <v>9000</v>
          </cell>
          <cell r="F43" t="str">
            <v>A</v>
          </cell>
          <cell r="G43" t="str">
            <v>X2-S</v>
          </cell>
          <cell r="H43">
            <v>3</v>
          </cell>
          <cell r="I43">
            <v>40</v>
          </cell>
          <cell r="J43">
            <v>2</v>
          </cell>
          <cell r="K43" t="str">
            <v>VN</v>
          </cell>
          <cell r="L43" t="str">
            <v>TDO1</v>
          </cell>
        </row>
        <row r="44">
          <cell r="A44" t="str">
            <v>24ZZS70215160007</v>
          </cell>
          <cell r="B44" t="str">
            <v>831 06</v>
          </cell>
          <cell r="C44" t="str">
            <v>BRATISLAVA</v>
          </cell>
          <cell r="D44" t="str">
            <v>PRI ŠAJBÁCH</v>
          </cell>
          <cell r="E44" t="str">
            <v>2</v>
          </cell>
          <cell r="F44" t="str">
            <v>A</v>
          </cell>
          <cell r="G44" t="str">
            <v>X2-S</v>
          </cell>
          <cell r="H44">
            <v>3</v>
          </cell>
          <cell r="I44">
            <v>42</v>
          </cell>
          <cell r="J44">
            <v>2.1</v>
          </cell>
          <cell r="K44" t="str">
            <v>VN</v>
          </cell>
          <cell r="L44" t="str">
            <v>TDO1</v>
          </cell>
        </row>
        <row r="45">
          <cell r="A45" t="str">
            <v>24ZZS7038468000K</v>
          </cell>
          <cell r="B45" t="str">
            <v>900 28</v>
          </cell>
          <cell r="C45" t="str">
            <v>IVANKA PRI DUNAJI</v>
          </cell>
          <cell r="D45" t="str">
            <v>RUŽOVÁ</v>
          </cell>
          <cell r="E45" t="str">
            <v>74</v>
          </cell>
          <cell r="F45" t="str">
            <v>A</v>
          </cell>
          <cell r="G45" t="str">
            <v>X2-S</v>
          </cell>
          <cell r="H45">
            <v>3</v>
          </cell>
          <cell r="I45">
            <v>250</v>
          </cell>
          <cell r="J45">
            <v>13</v>
          </cell>
          <cell r="K45" t="str">
            <v>VN</v>
          </cell>
          <cell r="L45" t="str">
            <v>TDO1</v>
          </cell>
        </row>
        <row r="46">
          <cell r="A46" t="str">
            <v>24ZZS7060605000K</v>
          </cell>
          <cell r="B46" t="str">
            <v>900 25</v>
          </cell>
          <cell r="C46" t="str">
            <v>CHORVÁTSKY GROB</v>
          </cell>
          <cell r="D46" t="str">
            <v>CHORVÁTSKY GROB</v>
          </cell>
          <cell r="E46" t="str">
            <v>1578</v>
          </cell>
          <cell r="F46" t="str">
            <v>A</v>
          </cell>
          <cell r="G46" t="str">
            <v>X2-S</v>
          </cell>
          <cell r="H46">
            <v>3</v>
          </cell>
          <cell r="I46">
            <v>170</v>
          </cell>
          <cell r="J46">
            <v>9</v>
          </cell>
          <cell r="K46" t="str">
            <v>VN</v>
          </cell>
          <cell r="L46" t="str">
            <v>TDO1</v>
          </cell>
        </row>
        <row r="47">
          <cell r="A47" t="str">
            <v>24ZZS7066384000O</v>
          </cell>
          <cell r="B47" t="str">
            <v>903 01</v>
          </cell>
          <cell r="C47" t="str">
            <v>SENEC</v>
          </cell>
          <cell r="D47" t="str">
            <v>ŽELEZNIČNÁ</v>
          </cell>
          <cell r="E47" t="str">
            <v>4564</v>
          </cell>
          <cell r="F47" t="str">
            <v>A</v>
          </cell>
          <cell r="G47" t="str">
            <v>X2-S</v>
          </cell>
          <cell r="H47">
            <v>3</v>
          </cell>
          <cell r="I47">
            <v>99</v>
          </cell>
          <cell r="J47">
            <v>5</v>
          </cell>
          <cell r="K47" t="str">
            <v>VN</v>
          </cell>
          <cell r="L47" t="str">
            <v>TDO1</v>
          </cell>
        </row>
        <row r="48">
          <cell r="A48" t="str">
            <v>24ZZS8002080000T</v>
          </cell>
          <cell r="B48" t="str">
            <v>841 04</v>
          </cell>
          <cell r="C48" t="str">
            <v>BRATISLAVA</v>
          </cell>
          <cell r="D48" t="str">
            <v>DEVÍNSKA CESTA</v>
          </cell>
          <cell r="E48" t="str">
            <v>1</v>
          </cell>
          <cell r="F48" t="str">
            <v>A</v>
          </cell>
          <cell r="G48" t="str">
            <v>X2-S</v>
          </cell>
          <cell r="H48">
            <v>3</v>
          </cell>
          <cell r="I48">
            <v>2800</v>
          </cell>
          <cell r="J48">
            <v>140</v>
          </cell>
          <cell r="K48" t="str">
            <v>VN</v>
          </cell>
          <cell r="L48" t="str">
            <v>TDO1</v>
          </cell>
        </row>
        <row r="49">
          <cell r="A49" t="str">
            <v>24ZZS80167400000</v>
          </cell>
          <cell r="B49" t="str">
            <v>851 01</v>
          </cell>
          <cell r="C49" t="str">
            <v>BRATISLAVA</v>
          </cell>
          <cell r="D49" t="str">
            <v>KAUKAZSKÁ</v>
          </cell>
          <cell r="E49" t="str">
            <v>45</v>
          </cell>
          <cell r="F49" t="str">
            <v>A</v>
          </cell>
          <cell r="G49" t="str">
            <v>X2-S</v>
          </cell>
          <cell r="H49">
            <v>3</v>
          </cell>
          <cell r="I49">
            <v>35</v>
          </cell>
          <cell r="J49">
            <v>2</v>
          </cell>
          <cell r="K49" t="str">
            <v>VN</v>
          </cell>
          <cell r="L49" t="str">
            <v>TDO1</v>
          </cell>
        </row>
        <row r="50">
          <cell r="A50" t="str">
            <v>24ZZS80251400004</v>
          </cell>
          <cell r="B50" t="str">
            <v>841 02</v>
          </cell>
          <cell r="C50" t="str">
            <v>BRATISLAVA</v>
          </cell>
          <cell r="D50" t="str">
            <v>PLACHÉHO</v>
          </cell>
          <cell r="E50" t="str">
            <v>50</v>
          </cell>
          <cell r="F50" t="str">
            <v>A</v>
          </cell>
          <cell r="G50" t="str">
            <v>X2-S</v>
          </cell>
          <cell r="H50">
            <v>3</v>
          </cell>
          <cell r="I50">
            <v>155</v>
          </cell>
          <cell r="J50">
            <v>8</v>
          </cell>
          <cell r="K50" t="str">
            <v>VN</v>
          </cell>
          <cell r="L50" t="str">
            <v>TDO1</v>
          </cell>
        </row>
        <row r="51">
          <cell r="A51" t="str">
            <v>24ZZS8029010000Y</v>
          </cell>
          <cell r="B51" t="str">
            <v>821 07</v>
          </cell>
          <cell r="C51" t="str">
            <v>BRATISLAVA</v>
          </cell>
          <cell r="D51" t="str">
            <v>ŽELEZNIČNÁ</v>
          </cell>
          <cell r="E51" t="str">
            <v>2</v>
          </cell>
          <cell r="F51" t="str">
            <v>A</v>
          </cell>
          <cell r="G51" t="str">
            <v>X2-S</v>
          </cell>
          <cell r="H51">
            <v>3</v>
          </cell>
          <cell r="I51">
            <v>320</v>
          </cell>
          <cell r="J51">
            <v>16</v>
          </cell>
          <cell r="K51" t="str">
            <v>VN</v>
          </cell>
          <cell r="L51" t="str">
            <v>TDO1</v>
          </cell>
        </row>
        <row r="52">
          <cell r="A52" t="str">
            <v>24ZZS8037880000H</v>
          </cell>
          <cell r="B52" t="str">
            <v>851 01</v>
          </cell>
          <cell r="C52" t="str">
            <v>BRATISLAVA</v>
          </cell>
          <cell r="D52" t="str">
            <v>LOKA PEČNIANSKY LES</v>
          </cell>
          <cell r="E52" t="str">
            <v>9545</v>
          </cell>
          <cell r="F52" t="str">
            <v>A</v>
          </cell>
          <cell r="G52" t="str">
            <v>X2-S</v>
          </cell>
          <cell r="H52">
            <v>3</v>
          </cell>
          <cell r="I52">
            <v>1400</v>
          </cell>
          <cell r="J52">
            <v>70</v>
          </cell>
          <cell r="K52" t="str">
            <v>VN</v>
          </cell>
          <cell r="L52" t="str">
            <v>TDO1</v>
          </cell>
        </row>
        <row r="53">
          <cell r="A53" t="str">
            <v>24ZZS8059620000X</v>
          </cell>
          <cell r="B53" t="str">
            <v>841 04</v>
          </cell>
          <cell r="C53" t="str">
            <v>BRATISLAVA</v>
          </cell>
          <cell r="D53" t="str">
            <v>SVÍBOVÁ</v>
          </cell>
          <cell r="E53" t="str">
            <v>2</v>
          </cell>
          <cell r="F53" t="str">
            <v>A</v>
          </cell>
          <cell r="G53" t="str">
            <v>X2-S</v>
          </cell>
          <cell r="H53">
            <v>3</v>
          </cell>
          <cell r="I53">
            <v>100</v>
          </cell>
          <cell r="J53">
            <v>5</v>
          </cell>
          <cell r="K53" t="str">
            <v>VN</v>
          </cell>
          <cell r="L53" t="str">
            <v>TDO1</v>
          </cell>
        </row>
        <row r="54">
          <cell r="A54" t="str">
            <v>24ZZS8077800000T</v>
          </cell>
          <cell r="B54" t="str">
            <v>851 02</v>
          </cell>
          <cell r="C54" t="str">
            <v>BRATISLAVA</v>
          </cell>
          <cell r="D54" t="str">
            <v>STAROHÁJSKA</v>
          </cell>
          <cell r="E54" t="str">
            <v>14</v>
          </cell>
          <cell r="F54" t="str">
            <v>A</v>
          </cell>
          <cell r="G54" t="str">
            <v>X2-S</v>
          </cell>
          <cell r="H54">
            <v>3</v>
          </cell>
          <cell r="I54">
            <v>3050</v>
          </cell>
          <cell r="J54">
            <v>153</v>
          </cell>
          <cell r="K54" t="str">
            <v>VN</v>
          </cell>
          <cell r="L54" t="str">
            <v>TDO1</v>
          </cell>
        </row>
        <row r="55">
          <cell r="A55" t="str">
            <v>24ZZS8082260000T</v>
          </cell>
          <cell r="B55" t="str">
            <v>821 06</v>
          </cell>
          <cell r="C55" t="str">
            <v>BRATISLAVA</v>
          </cell>
          <cell r="D55" t="str">
            <v>FIKT ZSE 303 (POKRAČ.UL.ODESKEJ)</v>
          </cell>
          <cell r="E55" t="str">
            <v>9512</v>
          </cell>
          <cell r="F55" t="str">
            <v>A</v>
          </cell>
          <cell r="G55" t="str">
            <v>X2-S</v>
          </cell>
          <cell r="H55">
            <v>3</v>
          </cell>
          <cell r="I55">
            <v>1500</v>
          </cell>
          <cell r="J55">
            <v>75</v>
          </cell>
          <cell r="K55" t="str">
            <v>VN</v>
          </cell>
          <cell r="L55" t="str">
            <v>TDO1</v>
          </cell>
        </row>
        <row r="56">
          <cell r="A56" t="str">
            <v>24ZZS8104920000D</v>
          </cell>
          <cell r="B56" t="str">
            <v>902 03</v>
          </cell>
          <cell r="C56" t="str">
            <v>PEZINOK</v>
          </cell>
          <cell r="D56" t="str">
            <v>GLEJOVKA</v>
          </cell>
          <cell r="E56" t="str">
            <v>14</v>
          </cell>
          <cell r="F56" t="str">
            <v>A</v>
          </cell>
          <cell r="G56" t="str">
            <v>X2-S</v>
          </cell>
          <cell r="H56">
            <v>3</v>
          </cell>
          <cell r="I56">
            <v>180</v>
          </cell>
          <cell r="J56">
            <v>9</v>
          </cell>
          <cell r="K56" t="str">
            <v>VN</v>
          </cell>
          <cell r="L56" t="str">
            <v>TDO1</v>
          </cell>
        </row>
        <row r="57">
          <cell r="A57" t="str">
            <v>24ZZS83061600009</v>
          </cell>
          <cell r="B57" t="str">
            <v>906 22</v>
          </cell>
          <cell r="C57" t="str">
            <v>PORIADIE</v>
          </cell>
          <cell r="D57" t="str">
            <v>LOKA U OTIEPKOV</v>
          </cell>
          <cell r="E57" t="str">
            <v>9501</v>
          </cell>
          <cell r="F57" t="str">
            <v>A</v>
          </cell>
          <cell r="G57" t="str">
            <v>X2-S</v>
          </cell>
          <cell r="H57">
            <v>3</v>
          </cell>
          <cell r="I57">
            <v>75</v>
          </cell>
          <cell r="J57">
            <v>4</v>
          </cell>
          <cell r="K57" t="str">
            <v>VN</v>
          </cell>
          <cell r="L57" t="str">
            <v>TDO1</v>
          </cell>
        </row>
        <row r="58">
          <cell r="A58" t="str">
            <v>24ZZS8509620000S</v>
          </cell>
          <cell r="B58" t="str">
            <v>931 01</v>
          </cell>
          <cell r="C58" t="str">
            <v>ŠAMORÍN</v>
          </cell>
          <cell r="D58" t="str">
            <v>GÚTORSKÁ CESTA</v>
          </cell>
          <cell r="E58" t="str">
            <v>9505</v>
          </cell>
          <cell r="F58" t="str">
            <v>A</v>
          </cell>
          <cell r="G58" t="str">
            <v>X2-S</v>
          </cell>
          <cell r="H58">
            <v>3</v>
          </cell>
          <cell r="I58">
            <v>990</v>
          </cell>
          <cell r="J58">
            <v>50</v>
          </cell>
          <cell r="K58" t="str">
            <v>VN</v>
          </cell>
          <cell r="L58" t="str">
            <v>TDO1</v>
          </cell>
        </row>
        <row r="59">
          <cell r="A59" t="str">
            <v>24ZZS4000057420D</v>
          </cell>
          <cell r="B59" t="str">
            <v>900 21</v>
          </cell>
          <cell r="C59" t="str">
            <v>SVÄTÝ JUR</v>
          </cell>
          <cell r="D59" t="str">
            <v>STANIČNÁ</v>
          </cell>
          <cell r="E59" t="str">
            <v>919</v>
          </cell>
          <cell r="F59" t="str">
            <v>A</v>
          </cell>
          <cell r="G59" t="str">
            <v>X2-S</v>
          </cell>
          <cell r="H59">
            <v>3</v>
          </cell>
          <cell r="I59">
            <v>128</v>
          </cell>
          <cell r="J59">
            <v>7</v>
          </cell>
          <cell r="K59" t="str">
            <v>VN</v>
          </cell>
          <cell r="L59" t="str">
            <v>TDO1</v>
          </cell>
        </row>
        <row r="60">
          <cell r="A60" t="str">
            <v>24ZZS40000660664</v>
          </cell>
          <cell r="B60" t="str">
            <v>905 01</v>
          </cell>
          <cell r="C60" t="str">
            <v>SENICA</v>
          </cell>
          <cell r="D60" t="str">
            <v>ROVENSKÁ</v>
          </cell>
          <cell r="E60" t="str">
            <v>48</v>
          </cell>
          <cell r="F60" t="str">
            <v>A</v>
          </cell>
          <cell r="G60" t="str">
            <v>X2-S</v>
          </cell>
          <cell r="H60">
            <v>3</v>
          </cell>
          <cell r="I60">
            <v>100</v>
          </cell>
          <cell r="J60">
            <v>5</v>
          </cell>
          <cell r="K60" t="str">
            <v>VN</v>
          </cell>
          <cell r="L60" t="str">
            <v>TDO1</v>
          </cell>
        </row>
        <row r="61">
          <cell r="A61" t="str">
            <v>24ZZS5168215000R</v>
          </cell>
          <cell r="B61" t="str">
            <v>841 08</v>
          </cell>
          <cell r="C61" t="str">
            <v>BRATISLAVA</v>
          </cell>
          <cell r="D61" t="str">
            <v>HOROVA, PAVLA</v>
          </cell>
          <cell r="E61" t="str">
            <v>24</v>
          </cell>
          <cell r="F61" t="str">
            <v>A</v>
          </cell>
          <cell r="G61" t="str">
            <v>C2-X3</v>
          </cell>
          <cell r="H61">
            <v>3</v>
          </cell>
          <cell r="I61">
            <v>63</v>
          </cell>
          <cell r="J61">
            <v>13</v>
          </cell>
          <cell r="K61" t="str">
            <v>NN</v>
          </cell>
          <cell r="L61" t="str">
            <v>TDO1</v>
          </cell>
        </row>
        <row r="62">
          <cell r="A62" t="str">
            <v>24ZZS60448390002</v>
          </cell>
          <cell r="B62" t="str">
            <v>922 11</v>
          </cell>
          <cell r="C62" t="str">
            <v>PRAŠNÍK</v>
          </cell>
          <cell r="D62" t="str">
            <v>LOKA STANOVISKO</v>
          </cell>
          <cell r="E62" t="str">
            <v>229</v>
          </cell>
          <cell r="F62" t="str">
            <v>A</v>
          </cell>
          <cell r="G62" t="str">
            <v>C2-X3</v>
          </cell>
          <cell r="H62">
            <v>3</v>
          </cell>
          <cell r="I62">
            <v>100</v>
          </cell>
          <cell r="J62">
            <v>50</v>
          </cell>
          <cell r="K62" t="str">
            <v>NN</v>
          </cell>
          <cell r="L62" t="str">
            <v>TDO1</v>
          </cell>
        </row>
        <row r="63">
          <cell r="A63" t="str">
            <v>24ZZS6083741000F</v>
          </cell>
          <cell r="B63" t="str">
            <v>851 10</v>
          </cell>
          <cell r="C63" t="str">
            <v>BRATISLAVA</v>
          </cell>
          <cell r="D63" t="str">
            <v>VÝVOJOVÁ</v>
          </cell>
          <cell r="E63" t="str">
            <v>9900</v>
          </cell>
          <cell r="F63" t="str">
            <v>A</v>
          </cell>
          <cell r="G63" t="str">
            <v>C2-X3</v>
          </cell>
          <cell r="H63">
            <v>3</v>
          </cell>
          <cell r="I63">
            <v>100</v>
          </cell>
          <cell r="J63">
            <v>80</v>
          </cell>
          <cell r="K63" t="str">
            <v>NN</v>
          </cell>
          <cell r="L63" t="str">
            <v>TDO1</v>
          </cell>
        </row>
        <row r="64">
          <cell r="A64" t="str">
            <v>24ZZS83237100003</v>
          </cell>
          <cell r="B64" t="str">
            <v>906 15</v>
          </cell>
          <cell r="C64" t="str">
            <v>KOŠARISKÁ</v>
          </cell>
          <cell r="D64" t="str">
            <v>LOKA U MOSNÁKOV</v>
          </cell>
          <cell r="E64" t="str">
            <v>218</v>
          </cell>
          <cell r="F64" t="str">
            <v>A</v>
          </cell>
          <cell r="G64" t="str">
            <v>C2-X3</v>
          </cell>
          <cell r="H64">
            <v>3</v>
          </cell>
          <cell r="I64">
            <v>80</v>
          </cell>
          <cell r="J64">
            <v>63</v>
          </cell>
          <cell r="K64" t="str">
            <v>NN</v>
          </cell>
          <cell r="L64" t="str">
            <v>TDO1</v>
          </cell>
        </row>
        <row r="65">
          <cell r="A65" t="str">
            <v>24ZZS8140210000R</v>
          </cell>
          <cell r="B65" t="str">
            <v>900 01</v>
          </cell>
          <cell r="C65" t="str">
            <v>MODRA</v>
          </cell>
          <cell r="D65" t="str">
            <v>HORNÁ</v>
          </cell>
          <cell r="E65" t="str">
            <v>9503</v>
          </cell>
          <cell r="F65" t="str">
            <v>A</v>
          </cell>
          <cell r="G65" t="str">
            <v>C2-X3</v>
          </cell>
          <cell r="H65">
            <v>3</v>
          </cell>
          <cell r="I65">
            <v>100</v>
          </cell>
          <cell r="J65">
            <v>63</v>
          </cell>
          <cell r="K65" t="str">
            <v>NN</v>
          </cell>
          <cell r="L65" t="str">
            <v>TDO1</v>
          </cell>
        </row>
        <row r="66">
          <cell r="A66" t="str">
            <v>24ZZS8336080000E</v>
          </cell>
          <cell r="B66" t="str">
            <v>907 03</v>
          </cell>
          <cell r="C66" t="str">
            <v>MYJAVA</v>
          </cell>
          <cell r="D66" t="str">
            <v>LOKA OSADA</v>
          </cell>
          <cell r="E66" t="str">
            <v>1</v>
          </cell>
          <cell r="F66" t="str">
            <v>A</v>
          </cell>
          <cell r="G66" t="str">
            <v>C2-X3</v>
          </cell>
          <cell r="H66">
            <v>3</v>
          </cell>
          <cell r="I66">
            <v>250</v>
          </cell>
          <cell r="J66">
            <v>250</v>
          </cell>
          <cell r="K66" t="str">
            <v>NN</v>
          </cell>
          <cell r="L66" t="str">
            <v>TDO1</v>
          </cell>
        </row>
        <row r="67">
          <cell r="A67" t="str">
            <v>24ZZS4000185626F</v>
          </cell>
          <cell r="B67" t="str">
            <v>906 03</v>
          </cell>
          <cell r="C67" t="str">
            <v>SMRDÁKY</v>
          </cell>
          <cell r="D67" t="str">
            <v>SMRDÁKY</v>
          </cell>
          <cell r="E67" t="str">
            <v>1917</v>
          </cell>
          <cell r="F67" t="str">
            <v>A</v>
          </cell>
          <cell r="G67" t="str">
            <v>X2</v>
          </cell>
          <cell r="H67">
            <v>3</v>
          </cell>
          <cell r="I67">
            <v>55</v>
          </cell>
          <cell r="J67">
            <v>12</v>
          </cell>
          <cell r="K67" t="str">
            <v>VN</v>
          </cell>
          <cell r="L67" t="str">
            <v>TDO1</v>
          </cell>
        </row>
        <row r="68">
          <cell r="A68" t="str">
            <v>24ZDSPCSS2418324</v>
          </cell>
          <cell r="B68" t="str">
            <v>902 02</v>
          </cell>
          <cell r="C68" t="str">
            <v>Pezinok</v>
          </cell>
          <cell r="D68" t="str">
            <v>Myslenická</v>
          </cell>
          <cell r="E68" t="str">
            <v>2/C/4660</v>
          </cell>
          <cell r="F68" t="str">
            <v>C</v>
          </cell>
          <cell r="G68" t="str">
            <v>C2-X3</v>
          </cell>
          <cell r="H68">
            <v>3</v>
          </cell>
          <cell r="I68">
            <v>32</v>
          </cell>
          <cell r="J68">
            <v>32</v>
          </cell>
          <cell r="K68" t="str">
            <v>NN</v>
          </cell>
          <cell r="L68" t="str">
            <v>TDO1</v>
          </cell>
        </row>
        <row r="69">
          <cell r="A69" t="str">
            <v>24ZPMY010101002L</v>
          </cell>
          <cell r="B69" t="str">
            <v>907 01</v>
          </cell>
          <cell r="C69" t="str">
            <v>Myjava</v>
          </cell>
          <cell r="D69" t="str">
            <v>Priemyselná</v>
          </cell>
          <cell r="E69">
            <v>1111</v>
          </cell>
          <cell r="F69" t="str">
            <v>C</v>
          </cell>
          <cell r="G69" t="str">
            <v>C2-X3</v>
          </cell>
          <cell r="H69">
            <v>3</v>
          </cell>
          <cell r="I69">
            <v>20</v>
          </cell>
          <cell r="J69">
            <v>20</v>
          </cell>
          <cell r="K69" t="str">
            <v>NN</v>
          </cell>
          <cell r="L69" t="str">
            <v>TDO1</v>
          </cell>
        </row>
        <row r="70">
          <cell r="A70" t="str">
            <v>24ZENG-SLHL1J5PI</v>
          </cell>
          <cell r="B70" t="str">
            <v>831 52</v>
          </cell>
          <cell r="C70" t="str">
            <v>BRATISLAVA</v>
          </cell>
          <cell r="D70" t="str">
            <v>Malagová</v>
          </cell>
          <cell r="E70" t="str">
            <v>ATS</v>
          </cell>
          <cell r="F70" t="str">
            <v>A</v>
          </cell>
          <cell r="G70" t="str">
            <v>C2-X3</v>
          </cell>
          <cell r="H70">
            <v>3</v>
          </cell>
          <cell r="I70">
            <v>80</v>
          </cell>
          <cell r="J70">
            <v>80</v>
          </cell>
          <cell r="K70" t="str">
            <v>NN</v>
          </cell>
          <cell r="L70" t="str">
            <v>TDO1</v>
          </cell>
        </row>
        <row r="71">
          <cell r="A71" t="str">
            <v>24ZENG-SL000015Q</v>
          </cell>
          <cell r="B71" t="str">
            <v>831 52</v>
          </cell>
          <cell r="C71" t="str">
            <v>BRATISLAVA</v>
          </cell>
          <cell r="D71" t="str">
            <v>Slanec</v>
          </cell>
          <cell r="E71" t="str">
            <v>ATS</v>
          </cell>
          <cell r="F71" t="str">
            <v>A</v>
          </cell>
          <cell r="G71" t="str">
            <v>C2-X3</v>
          </cell>
          <cell r="H71">
            <v>3</v>
          </cell>
          <cell r="I71">
            <v>80</v>
          </cell>
          <cell r="J71">
            <v>80</v>
          </cell>
          <cell r="K71" t="str">
            <v>NN</v>
          </cell>
          <cell r="L71" t="str">
            <v>TDO1</v>
          </cell>
        </row>
        <row r="72">
          <cell r="A72" t="str">
            <v>24ZJME0000KHBQKE</v>
          </cell>
          <cell r="B72" t="str">
            <v>851 07</v>
          </cell>
          <cell r="C72" t="str">
            <v>BRATISLAVA</v>
          </cell>
          <cell r="D72" t="str">
            <v>LABUTIA </v>
          </cell>
          <cell r="E72" t="str">
            <v>JM-BVS</v>
          </cell>
          <cell r="F72" t="str">
            <v>A</v>
          </cell>
          <cell r="G72" t="str">
            <v>C2-X3</v>
          </cell>
          <cell r="H72">
            <v>3</v>
          </cell>
          <cell r="I72">
            <v>80</v>
          </cell>
          <cell r="J72">
            <v>80</v>
          </cell>
          <cell r="K72" t="str">
            <v>NN</v>
          </cell>
          <cell r="L72" t="str">
            <v>TDO1</v>
          </cell>
        </row>
        <row r="73">
          <cell r="A73" t="str">
            <v>24ZZS2000004193S</v>
          </cell>
          <cell r="B73" t="str">
            <v>901 01</v>
          </cell>
          <cell r="C73" t="str">
            <v>MALACKY</v>
          </cell>
          <cell r="D73" t="str">
            <v>OSLOBODENIA</v>
          </cell>
          <cell r="E73" t="str">
            <v>ČS1/41</v>
          </cell>
          <cell r="F73" t="str">
            <v>A</v>
          </cell>
          <cell r="G73" t="str">
            <v>C2-X3</v>
          </cell>
          <cell r="H73">
            <v>3</v>
          </cell>
          <cell r="I73">
            <v>32</v>
          </cell>
          <cell r="J73">
            <v>32</v>
          </cell>
          <cell r="K73" t="str">
            <v>NN</v>
          </cell>
          <cell r="L73" t="str">
            <v>TDO1</v>
          </cell>
        </row>
        <row r="74">
          <cell r="A74" t="str">
            <v>24ZZS2000008875J</v>
          </cell>
          <cell r="B74" t="str">
            <v>831 02</v>
          </cell>
          <cell r="C74" t="str">
            <v>BRATISLAVA</v>
          </cell>
          <cell r="D74" t="str">
            <v>OTONELSKÁ</v>
          </cell>
          <cell r="E74" t="str">
            <v>VODOJEM/42</v>
          </cell>
          <cell r="F74" t="str">
            <v>A</v>
          </cell>
          <cell r="G74" t="str">
            <v>C2-X3</v>
          </cell>
          <cell r="H74">
            <v>3</v>
          </cell>
          <cell r="I74">
            <v>80</v>
          </cell>
          <cell r="J74">
            <v>80</v>
          </cell>
          <cell r="K74" t="str">
            <v>NN</v>
          </cell>
          <cell r="L74" t="str">
            <v>TDO1</v>
          </cell>
        </row>
        <row r="75">
          <cell r="A75" t="str">
            <v>24ZZS20000113550</v>
          </cell>
          <cell r="B75" t="str">
            <v>851 03</v>
          </cell>
          <cell r="C75" t="str">
            <v>BRATISLAVA</v>
          </cell>
          <cell r="D75" t="str">
            <v>OSUSKÉHO</v>
          </cell>
          <cell r="E75" t="str">
            <v>STAVBA/3</v>
          </cell>
          <cell r="F75" t="str">
            <v>A</v>
          </cell>
          <cell r="G75" t="str">
            <v>C2-X3</v>
          </cell>
          <cell r="H75">
            <v>3</v>
          </cell>
          <cell r="I75">
            <v>20</v>
          </cell>
          <cell r="J75">
            <v>20</v>
          </cell>
          <cell r="K75" t="str">
            <v>NN</v>
          </cell>
          <cell r="L75" t="str">
            <v>TDO1</v>
          </cell>
        </row>
        <row r="76">
          <cell r="A76" t="str">
            <v>24ZZS20716440002</v>
          </cell>
          <cell r="B76" t="str">
            <v>919 10</v>
          </cell>
          <cell r="C76" t="str">
            <v>BUKOVÁ</v>
          </cell>
          <cell r="D76" t="str">
            <v>BUKOVÁ</v>
          </cell>
          <cell r="E76" t="str">
            <v>109</v>
          </cell>
          <cell r="F76" t="str">
            <v>A</v>
          </cell>
          <cell r="G76" t="str">
            <v>C2-X3</v>
          </cell>
          <cell r="H76">
            <v>3</v>
          </cell>
          <cell r="I76">
            <v>63</v>
          </cell>
          <cell r="J76">
            <v>63</v>
          </cell>
          <cell r="K76" t="str">
            <v>NN</v>
          </cell>
          <cell r="L76" t="str">
            <v>TDO1</v>
          </cell>
        </row>
        <row r="77">
          <cell r="A77" t="str">
            <v>24ZZS2071645000Y</v>
          </cell>
          <cell r="B77" t="str">
            <v>919 10</v>
          </cell>
          <cell r="C77" t="str">
            <v>BUKOVÁ</v>
          </cell>
          <cell r="D77" t="str">
            <v>BUKOVÁ</v>
          </cell>
          <cell r="E77" t="str">
            <v>86</v>
          </cell>
          <cell r="F77" t="str">
            <v>A</v>
          </cell>
          <cell r="G77" t="str">
            <v>C2-X3</v>
          </cell>
          <cell r="H77">
            <v>3</v>
          </cell>
          <cell r="I77">
            <v>50</v>
          </cell>
          <cell r="J77">
            <v>50</v>
          </cell>
          <cell r="K77" t="str">
            <v>NN</v>
          </cell>
          <cell r="L77" t="str">
            <v>TDO1</v>
          </cell>
        </row>
        <row r="78">
          <cell r="A78" t="str">
            <v>24ZZS2093862000Q</v>
          </cell>
          <cell r="B78" t="str">
            <v>908 51</v>
          </cell>
          <cell r="C78" t="str">
            <v>HOLÍČ</v>
          </cell>
          <cell r="D78" t="str">
            <v>JILEMNICKÉHO</v>
          </cell>
          <cell r="E78" t="str">
            <v>3</v>
          </cell>
          <cell r="F78" t="str">
            <v>A</v>
          </cell>
          <cell r="G78" t="str">
            <v>C2-X3</v>
          </cell>
          <cell r="H78">
            <v>3</v>
          </cell>
          <cell r="I78">
            <v>40</v>
          </cell>
          <cell r="J78">
            <v>40</v>
          </cell>
          <cell r="K78" t="str">
            <v>NN</v>
          </cell>
          <cell r="L78" t="str">
            <v>TDO1</v>
          </cell>
        </row>
        <row r="79">
          <cell r="A79" t="str">
            <v>24ZZS2093969000L</v>
          </cell>
          <cell r="B79" t="str">
            <v>906 35</v>
          </cell>
          <cell r="C79" t="str">
            <v>PLAVECKÝ MIKULÁŠ</v>
          </cell>
          <cell r="D79" t="str">
            <v>PLAVECKÝ MIKULÁŠ</v>
          </cell>
          <cell r="E79" t="str">
            <v>343</v>
          </cell>
          <cell r="F79" t="str">
            <v>A</v>
          </cell>
          <cell r="G79" t="str">
            <v>C2-X3</v>
          </cell>
          <cell r="H79">
            <v>3</v>
          </cell>
          <cell r="I79">
            <v>125</v>
          </cell>
          <cell r="J79">
            <v>25</v>
          </cell>
          <cell r="K79" t="str">
            <v>NN</v>
          </cell>
          <cell r="L79" t="str">
            <v>TDO1</v>
          </cell>
        </row>
        <row r="80">
          <cell r="A80" t="str">
            <v>24ZZS2093970000N</v>
          </cell>
          <cell r="B80" t="str">
            <v>906 35</v>
          </cell>
          <cell r="C80" t="str">
            <v>PLAVECKÝ MIKULÁŠ</v>
          </cell>
          <cell r="D80" t="str">
            <v>PLAVECKÝ MIKULÁŠ</v>
          </cell>
          <cell r="E80" t="str">
            <v>68</v>
          </cell>
          <cell r="F80" t="str">
            <v>A</v>
          </cell>
          <cell r="G80" t="str">
            <v>C2-X3</v>
          </cell>
          <cell r="H80">
            <v>3</v>
          </cell>
          <cell r="I80">
            <v>50</v>
          </cell>
          <cell r="J80">
            <v>13</v>
          </cell>
          <cell r="K80" t="str">
            <v>NN</v>
          </cell>
          <cell r="L80" t="str">
            <v>TDO1</v>
          </cell>
        </row>
        <row r="81">
          <cell r="A81" t="str">
            <v>24ZZS2094127000T</v>
          </cell>
          <cell r="B81" t="str">
            <v>906 38</v>
          </cell>
          <cell r="C81" t="str">
            <v>ROHOŽNÍK (MA)</v>
          </cell>
          <cell r="D81" t="str">
            <v>LOKA VAJAR</v>
          </cell>
          <cell r="E81" t="str">
            <v>222</v>
          </cell>
          <cell r="F81" t="str">
            <v>A</v>
          </cell>
          <cell r="G81" t="str">
            <v>C2-X3</v>
          </cell>
          <cell r="H81">
            <v>3</v>
          </cell>
          <cell r="I81">
            <v>32</v>
          </cell>
          <cell r="J81">
            <v>145</v>
          </cell>
          <cell r="K81" t="str">
            <v>NN</v>
          </cell>
          <cell r="L81" t="str">
            <v>TDO2</v>
          </cell>
        </row>
        <row r="82">
          <cell r="A82" t="str">
            <v>24ZZS2101205000S</v>
          </cell>
          <cell r="B82" t="str">
            <v>907 01</v>
          </cell>
          <cell r="C82" t="str">
            <v>MYJAVA</v>
          </cell>
          <cell r="D82" t="str">
            <v>NOVOMESTSKÁ</v>
          </cell>
          <cell r="E82" t="str">
            <v>18</v>
          </cell>
          <cell r="F82" t="str">
            <v>A</v>
          </cell>
          <cell r="G82" t="str">
            <v>C2-X3</v>
          </cell>
          <cell r="H82">
            <v>3</v>
          </cell>
          <cell r="I82">
            <v>40</v>
          </cell>
          <cell r="J82">
            <v>40</v>
          </cell>
          <cell r="K82" t="str">
            <v>NN</v>
          </cell>
          <cell r="L82" t="str">
            <v>TDO1</v>
          </cell>
        </row>
        <row r="83">
          <cell r="A83" t="str">
            <v>24ZZS2101491000H</v>
          </cell>
          <cell r="B83" t="str">
            <v>906 22</v>
          </cell>
          <cell r="C83" t="str">
            <v>PORIADIE</v>
          </cell>
          <cell r="D83" t="str">
            <v>PORIADIE</v>
          </cell>
          <cell r="E83" t="str">
            <v>118</v>
          </cell>
          <cell r="F83" t="str">
            <v>A</v>
          </cell>
          <cell r="G83" t="str">
            <v>C2-X3</v>
          </cell>
          <cell r="H83">
            <v>3</v>
          </cell>
          <cell r="I83">
            <v>145</v>
          </cell>
          <cell r="J83">
            <v>32</v>
          </cell>
          <cell r="K83" t="str">
            <v>NN</v>
          </cell>
          <cell r="L83" t="str">
            <v>TDO1</v>
          </cell>
        </row>
        <row r="84">
          <cell r="A84" t="str">
            <v>24ZZS21071260007</v>
          </cell>
          <cell r="B84" t="str">
            <v>906 38</v>
          </cell>
          <cell r="C84" t="str">
            <v>ROHOŽNÍK (MA)</v>
          </cell>
          <cell r="D84" t="str">
            <v>MALACKÁ</v>
          </cell>
          <cell r="E84" t="str">
            <v>1</v>
          </cell>
          <cell r="F84" t="str">
            <v>A</v>
          </cell>
          <cell r="G84" t="str">
            <v>C2-X3</v>
          </cell>
          <cell r="H84">
            <v>3</v>
          </cell>
          <cell r="I84">
            <v>120</v>
          </cell>
          <cell r="J84">
            <v>25</v>
          </cell>
          <cell r="K84" t="str">
            <v>NN</v>
          </cell>
          <cell r="L84" t="str">
            <v>TDO1</v>
          </cell>
        </row>
        <row r="85">
          <cell r="A85" t="str">
            <v>24ZZS21071770009</v>
          </cell>
          <cell r="B85" t="str">
            <v>906 33</v>
          </cell>
          <cell r="C85" t="str">
            <v>CEROVÁ</v>
          </cell>
          <cell r="D85" t="str">
            <v>CES LIESKOVÉ</v>
          </cell>
          <cell r="E85" t="str">
            <v>429</v>
          </cell>
          <cell r="F85" t="str">
            <v>A</v>
          </cell>
          <cell r="G85" t="str">
            <v>C2-X3</v>
          </cell>
          <cell r="H85">
            <v>3</v>
          </cell>
          <cell r="I85">
            <v>40</v>
          </cell>
          <cell r="J85">
            <v>40</v>
          </cell>
          <cell r="K85" t="str">
            <v>NN</v>
          </cell>
          <cell r="L85" t="str">
            <v>TDO1</v>
          </cell>
        </row>
        <row r="86">
          <cell r="A86" t="str">
            <v>24ZZS2107292000F</v>
          </cell>
          <cell r="B86" t="str">
            <v>906 12</v>
          </cell>
          <cell r="C86" t="str">
            <v>OSUSKÉ</v>
          </cell>
          <cell r="D86" t="str">
            <v>LOKA RIASNIK</v>
          </cell>
          <cell r="E86" t="str">
            <v>236</v>
          </cell>
          <cell r="F86" t="str">
            <v>A</v>
          </cell>
          <cell r="G86" t="str">
            <v>C2-X3</v>
          </cell>
          <cell r="H86">
            <v>3</v>
          </cell>
          <cell r="I86">
            <v>40</v>
          </cell>
          <cell r="J86">
            <v>40</v>
          </cell>
          <cell r="K86" t="str">
            <v>NN</v>
          </cell>
          <cell r="L86" t="str">
            <v>TDO1</v>
          </cell>
        </row>
        <row r="87">
          <cell r="A87" t="str">
            <v>24ZZS2113288000E</v>
          </cell>
          <cell r="B87" t="str">
            <v>905 01</v>
          </cell>
          <cell r="C87" t="str">
            <v>SENICA</v>
          </cell>
          <cell r="D87" t="str">
            <v>LOKA REKREAČNÁ OBLASŤ</v>
          </cell>
          <cell r="E87" t="str">
            <v>454</v>
          </cell>
          <cell r="F87" t="str">
            <v>A</v>
          </cell>
          <cell r="G87" t="str">
            <v>C2-X3</v>
          </cell>
          <cell r="H87">
            <v>3</v>
          </cell>
          <cell r="I87">
            <v>32</v>
          </cell>
          <cell r="J87">
            <v>32</v>
          </cell>
          <cell r="K87" t="str">
            <v>NN</v>
          </cell>
          <cell r="L87" t="str">
            <v>TDO1</v>
          </cell>
        </row>
        <row r="88">
          <cell r="A88" t="str">
            <v>24ZZS21224360002</v>
          </cell>
          <cell r="B88" t="str">
            <v>908 75</v>
          </cell>
          <cell r="C88" t="str">
            <v>STUDIENKA</v>
          </cell>
          <cell r="D88" t="str">
            <v>LOKA HÁJOVŇA VLČIE JAMY</v>
          </cell>
          <cell r="E88" t="str">
            <v>9000</v>
          </cell>
          <cell r="F88" t="str">
            <v>A</v>
          </cell>
          <cell r="G88" t="str">
            <v>C2-X3</v>
          </cell>
          <cell r="H88">
            <v>3</v>
          </cell>
          <cell r="I88">
            <v>50</v>
          </cell>
          <cell r="J88">
            <v>20</v>
          </cell>
          <cell r="K88" t="str">
            <v>NN</v>
          </cell>
          <cell r="L88" t="str">
            <v>TDO1</v>
          </cell>
        </row>
        <row r="89">
          <cell r="A89" t="str">
            <v>24ZZS2123543000X</v>
          </cell>
          <cell r="B89" t="str">
            <v>906 14</v>
          </cell>
          <cell r="C89" t="str">
            <v>BUKOVEC (MY)</v>
          </cell>
          <cell r="D89" t="str">
            <v>LOKA PD</v>
          </cell>
          <cell r="E89" t="str">
            <v>60</v>
          </cell>
          <cell r="F89" t="str">
            <v>A</v>
          </cell>
          <cell r="G89" t="str">
            <v>C2-X3</v>
          </cell>
          <cell r="H89">
            <v>3</v>
          </cell>
          <cell r="I89">
            <v>100</v>
          </cell>
          <cell r="J89">
            <v>32</v>
          </cell>
          <cell r="K89" t="str">
            <v>NN</v>
          </cell>
          <cell r="L89" t="str">
            <v>TDO1</v>
          </cell>
        </row>
        <row r="90">
          <cell r="A90" t="str">
            <v>24ZZS2123591000D</v>
          </cell>
          <cell r="B90" t="str">
            <v>907 01</v>
          </cell>
          <cell r="C90" t="str">
            <v>POLIANKA</v>
          </cell>
          <cell r="D90" t="str">
            <v>POLIANKA</v>
          </cell>
          <cell r="E90" t="str">
            <v>90/90</v>
          </cell>
          <cell r="F90" t="str">
            <v>A</v>
          </cell>
          <cell r="G90" t="str">
            <v>C2-X3</v>
          </cell>
          <cell r="H90">
            <v>3</v>
          </cell>
          <cell r="I90">
            <v>32</v>
          </cell>
          <cell r="J90">
            <v>32</v>
          </cell>
          <cell r="K90" t="str">
            <v>NN</v>
          </cell>
          <cell r="L90" t="str">
            <v>TDO1</v>
          </cell>
        </row>
        <row r="91">
          <cell r="A91" t="str">
            <v>24ZZS2141738000Z</v>
          </cell>
          <cell r="B91" t="str">
            <v>906 05</v>
          </cell>
          <cell r="C91" t="str">
            <v>PODBRANČ</v>
          </cell>
          <cell r="D91" t="str">
            <v>PODBRANČ</v>
          </cell>
          <cell r="E91" t="str">
            <v>219</v>
          </cell>
          <cell r="F91" t="str">
            <v>A</v>
          </cell>
          <cell r="G91" t="str">
            <v>C2-X3</v>
          </cell>
          <cell r="H91">
            <v>3</v>
          </cell>
          <cell r="I91">
            <v>35</v>
          </cell>
          <cell r="J91">
            <v>35</v>
          </cell>
          <cell r="K91" t="str">
            <v>NN</v>
          </cell>
          <cell r="L91" t="str">
            <v>TDO1</v>
          </cell>
        </row>
        <row r="92">
          <cell r="A92" t="str">
            <v>24ZZS2145547000G</v>
          </cell>
          <cell r="B92" t="str">
            <v>906 02</v>
          </cell>
          <cell r="C92" t="str">
            <v>DOJČ</v>
          </cell>
          <cell r="D92" t="str">
            <v>LOKA PERLA</v>
          </cell>
          <cell r="E92" t="str">
            <v>419</v>
          </cell>
          <cell r="F92" t="str">
            <v>A</v>
          </cell>
          <cell r="G92" t="str">
            <v>C2-X3</v>
          </cell>
          <cell r="H92">
            <v>3</v>
          </cell>
          <cell r="I92">
            <v>63</v>
          </cell>
          <cell r="J92">
            <v>20</v>
          </cell>
          <cell r="K92" t="str">
            <v>NN</v>
          </cell>
          <cell r="L92" t="str">
            <v>TDO1</v>
          </cell>
        </row>
        <row r="93">
          <cell r="A93" t="str">
            <v>24ZZS2150481000N</v>
          </cell>
          <cell r="B93" t="str">
            <v>906 31</v>
          </cell>
          <cell r="C93" t="str">
            <v>HLBOKÉ</v>
          </cell>
          <cell r="D93" t="str">
            <v>HLBOKÉ</v>
          </cell>
          <cell r="E93" t="str">
            <v>215</v>
          </cell>
          <cell r="F93" t="str">
            <v>A</v>
          </cell>
          <cell r="G93" t="str">
            <v>C2-X3</v>
          </cell>
          <cell r="H93">
            <v>3</v>
          </cell>
          <cell r="I93">
            <v>50</v>
          </cell>
          <cell r="J93">
            <v>13</v>
          </cell>
          <cell r="K93" t="str">
            <v>NN</v>
          </cell>
          <cell r="L93" t="str">
            <v>TDO1</v>
          </cell>
        </row>
        <row r="94">
          <cell r="A94" t="str">
            <v>24ZZS21505840001</v>
          </cell>
          <cell r="B94" t="str">
            <v>906 35</v>
          </cell>
          <cell r="C94" t="str">
            <v>PLAVECKÝ MIKULÁŠ</v>
          </cell>
          <cell r="D94" t="str">
            <v>PLAVECKÝ MIKULÁŠ</v>
          </cell>
          <cell r="E94" t="str">
            <v>307</v>
          </cell>
          <cell r="F94" t="str">
            <v>A</v>
          </cell>
          <cell r="G94" t="str">
            <v>C2-X3</v>
          </cell>
          <cell r="H94">
            <v>3</v>
          </cell>
          <cell r="I94">
            <v>63</v>
          </cell>
          <cell r="J94">
            <v>13</v>
          </cell>
          <cell r="K94" t="str">
            <v>NN</v>
          </cell>
          <cell r="L94" t="str">
            <v>TDO1</v>
          </cell>
        </row>
        <row r="95">
          <cell r="A95" t="str">
            <v>24ZZS2151562000F</v>
          </cell>
          <cell r="B95" t="str">
            <v>906 37</v>
          </cell>
          <cell r="C95" t="str">
            <v>SOLOŠNICA</v>
          </cell>
          <cell r="D95" t="str">
            <v>SOLOŠNICA</v>
          </cell>
          <cell r="E95" t="str">
            <v>10</v>
          </cell>
          <cell r="F95" t="str">
            <v>A</v>
          </cell>
          <cell r="G95" t="str">
            <v>C2-X3</v>
          </cell>
          <cell r="H95">
            <v>3</v>
          </cell>
          <cell r="I95">
            <v>160</v>
          </cell>
          <cell r="J95">
            <v>32</v>
          </cell>
          <cell r="K95" t="str">
            <v>NN</v>
          </cell>
          <cell r="L95" t="str">
            <v>TDO2</v>
          </cell>
        </row>
        <row r="96">
          <cell r="A96" t="str">
            <v>24ZZS2156659000D</v>
          </cell>
          <cell r="B96" t="str">
            <v>906 12</v>
          </cell>
          <cell r="C96" t="str">
            <v>HRADIŠTE POD VRÁTNOM</v>
          </cell>
          <cell r="D96" t="str">
            <v>LOKA MLYN HOLDOŠOV</v>
          </cell>
          <cell r="E96" t="str">
            <v>55</v>
          </cell>
          <cell r="F96" t="str">
            <v>A</v>
          </cell>
          <cell r="G96" t="str">
            <v>C2-X3</v>
          </cell>
          <cell r="H96">
            <v>3</v>
          </cell>
          <cell r="I96">
            <v>70</v>
          </cell>
          <cell r="J96">
            <v>70</v>
          </cell>
          <cell r="K96" t="str">
            <v>NN</v>
          </cell>
          <cell r="L96" t="str">
            <v>TDO1</v>
          </cell>
        </row>
        <row r="97">
          <cell r="A97" t="str">
            <v>24ZZS21579040002</v>
          </cell>
          <cell r="B97" t="str">
            <v>909 01</v>
          </cell>
          <cell r="C97" t="str">
            <v>SKALICA</v>
          </cell>
          <cell r="D97" t="str">
            <v>LOKA VYSOKÉ POLE DLHÉ</v>
          </cell>
          <cell r="E97" t="str">
            <v>16</v>
          </cell>
          <cell r="F97" t="str">
            <v>A</v>
          </cell>
          <cell r="G97" t="str">
            <v>C2-X3</v>
          </cell>
          <cell r="H97">
            <v>3</v>
          </cell>
          <cell r="I97">
            <v>50</v>
          </cell>
          <cell r="J97">
            <v>25</v>
          </cell>
          <cell r="K97" t="str">
            <v>NN</v>
          </cell>
          <cell r="L97" t="str">
            <v>TDO2</v>
          </cell>
        </row>
        <row r="98">
          <cell r="A98" t="str">
            <v>24ZZS5000040000S</v>
          </cell>
          <cell r="B98" t="str">
            <v>831 01</v>
          </cell>
          <cell r="C98" t="str">
            <v>BRATISLAVA</v>
          </cell>
          <cell r="D98" t="str">
            <v>LOKA KAMZÍK</v>
          </cell>
          <cell r="E98" t="str">
            <v>9002</v>
          </cell>
          <cell r="F98" t="str">
            <v>A</v>
          </cell>
          <cell r="G98" t="str">
            <v>C2-X3</v>
          </cell>
          <cell r="H98">
            <v>3</v>
          </cell>
          <cell r="I98">
            <v>80</v>
          </cell>
          <cell r="J98">
            <v>80</v>
          </cell>
          <cell r="K98" t="str">
            <v>NN</v>
          </cell>
          <cell r="L98" t="str">
            <v>TDO1</v>
          </cell>
        </row>
        <row r="99">
          <cell r="A99" t="str">
            <v>24ZZS5034157000W</v>
          </cell>
          <cell r="B99" t="str">
            <v>831 01</v>
          </cell>
          <cell r="C99" t="str">
            <v>BRATISLAVA</v>
          </cell>
          <cell r="D99" t="str">
            <v>KĹZAVÁ</v>
          </cell>
          <cell r="E99" t="str">
            <v>10</v>
          </cell>
          <cell r="F99" t="str">
            <v>A</v>
          </cell>
          <cell r="G99" t="str">
            <v>C2-X3</v>
          </cell>
          <cell r="H99">
            <v>3</v>
          </cell>
          <cell r="I99">
            <v>60</v>
          </cell>
          <cell r="J99">
            <v>13</v>
          </cell>
          <cell r="K99" t="str">
            <v>NN</v>
          </cell>
          <cell r="L99" t="str">
            <v>TDO1</v>
          </cell>
        </row>
        <row r="100">
          <cell r="A100" t="str">
            <v>24ZZS50369980005</v>
          </cell>
          <cell r="B100" t="str">
            <v>851 10</v>
          </cell>
          <cell r="C100" t="str">
            <v>BRATISLAVA</v>
          </cell>
          <cell r="D100" t="str">
            <v>BALKÁNSKA</v>
          </cell>
          <cell r="E100" t="str">
            <v>82</v>
          </cell>
          <cell r="F100" t="str">
            <v>A</v>
          </cell>
          <cell r="G100" t="str">
            <v>C2-X3</v>
          </cell>
          <cell r="H100">
            <v>3</v>
          </cell>
          <cell r="I100">
            <v>120</v>
          </cell>
          <cell r="J100">
            <v>63</v>
          </cell>
          <cell r="K100" t="str">
            <v>NN</v>
          </cell>
          <cell r="L100" t="str">
            <v>TDO1</v>
          </cell>
        </row>
        <row r="101">
          <cell r="A101" t="str">
            <v>24ZZS5037027000X</v>
          </cell>
          <cell r="B101" t="str">
            <v>851 10</v>
          </cell>
          <cell r="C101" t="str">
            <v>BRATISLAVA</v>
          </cell>
          <cell r="D101" t="str">
            <v>PETRŽALSKÁ</v>
          </cell>
          <cell r="E101" t="str">
            <v>9045</v>
          </cell>
          <cell r="F101" t="str">
            <v>A</v>
          </cell>
          <cell r="G101" t="str">
            <v>C2-X3</v>
          </cell>
          <cell r="H101">
            <v>3</v>
          </cell>
          <cell r="I101">
            <v>100</v>
          </cell>
          <cell r="J101">
            <v>20</v>
          </cell>
          <cell r="K101" t="str">
            <v>NN</v>
          </cell>
          <cell r="L101" t="str">
            <v>TDO1</v>
          </cell>
        </row>
        <row r="102">
          <cell r="A102" t="str">
            <v>24ZZS5037028000S</v>
          </cell>
          <cell r="B102" t="str">
            <v>851 10</v>
          </cell>
          <cell r="C102" t="str">
            <v>BRATISLAVA</v>
          </cell>
          <cell r="D102" t="str">
            <v>ZÁHUMENNÁ</v>
          </cell>
          <cell r="E102" t="str">
            <v>60</v>
          </cell>
          <cell r="F102" t="str">
            <v>A</v>
          </cell>
          <cell r="G102" t="str">
            <v>C2-X3</v>
          </cell>
          <cell r="H102">
            <v>1</v>
          </cell>
          <cell r="I102">
            <v>40</v>
          </cell>
          <cell r="J102">
            <v>40</v>
          </cell>
          <cell r="K102" t="str">
            <v>NN</v>
          </cell>
          <cell r="L102" t="str">
            <v>TDO1</v>
          </cell>
        </row>
        <row r="103">
          <cell r="A103" t="str">
            <v>24ZZS5102114000U</v>
          </cell>
          <cell r="B103" t="str">
            <v>841 02</v>
          </cell>
          <cell r="C103" t="str">
            <v>BRATISLAVA</v>
          </cell>
          <cell r="D103" t="str">
            <v>PLACHÉHO</v>
          </cell>
          <cell r="E103" t="str">
            <v>48</v>
          </cell>
          <cell r="F103" t="str">
            <v>A</v>
          </cell>
          <cell r="G103" t="str">
            <v>C2-X3</v>
          </cell>
          <cell r="H103">
            <v>3</v>
          </cell>
          <cell r="I103">
            <v>20</v>
          </cell>
          <cell r="J103">
            <v>20</v>
          </cell>
          <cell r="K103" t="str">
            <v>NN</v>
          </cell>
          <cell r="L103" t="str">
            <v>TDO1</v>
          </cell>
        </row>
        <row r="104">
          <cell r="A104" t="str">
            <v>24ZZS5133667000Q</v>
          </cell>
          <cell r="B104" t="str">
            <v>841 04</v>
          </cell>
          <cell r="C104" t="str">
            <v>BRATISLAVA</v>
          </cell>
          <cell r="D104" t="str">
            <v>KUKLOVSKÁ</v>
          </cell>
          <cell r="E104" t="str">
            <v>499/41</v>
          </cell>
          <cell r="F104" t="str">
            <v>A</v>
          </cell>
          <cell r="G104" t="str">
            <v>C2-X3</v>
          </cell>
          <cell r="H104">
            <v>3</v>
          </cell>
          <cell r="I104">
            <v>25</v>
          </cell>
          <cell r="J104">
            <v>25</v>
          </cell>
          <cell r="K104" t="str">
            <v>NN</v>
          </cell>
          <cell r="L104" t="str">
            <v>TDO1</v>
          </cell>
        </row>
        <row r="105">
          <cell r="A105" t="str">
            <v>24ZZS5179665000Q</v>
          </cell>
          <cell r="B105" t="str">
            <v>811 02</v>
          </cell>
          <cell r="C105" t="str">
            <v>BRATISLAVA</v>
          </cell>
          <cell r="D105" t="str">
            <v>NAD LOMOM</v>
          </cell>
          <cell r="E105" t="str">
            <v>10</v>
          </cell>
          <cell r="F105" t="str">
            <v>A</v>
          </cell>
          <cell r="G105" t="str">
            <v>C2-X3</v>
          </cell>
          <cell r="H105">
            <v>3</v>
          </cell>
          <cell r="I105">
            <v>60</v>
          </cell>
          <cell r="J105">
            <v>60</v>
          </cell>
          <cell r="K105" t="str">
            <v>NN</v>
          </cell>
          <cell r="L105" t="str">
            <v>TDO1</v>
          </cell>
        </row>
        <row r="106">
          <cell r="A106" t="str">
            <v>24ZZS51990330004</v>
          </cell>
          <cell r="B106" t="str">
            <v>831 01</v>
          </cell>
          <cell r="C106" t="str">
            <v>BRATISLAVA</v>
          </cell>
          <cell r="D106" t="str">
            <v>BREČTANOVÁ</v>
          </cell>
          <cell r="E106" t="str">
            <v>2357/4</v>
          </cell>
          <cell r="F106" t="str">
            <v>A</v>
          </cell>
          <cell r="G106" t="str">
            <v>C2-X3</v>
          </cell>
          <cell r="H106">
            <v>3</v>
          </cell>
          <cell r="I106">
            <v>200</v>
          </cell>
          <cell r="J106">
            <v>50</v>
          </cell>
          <cell r="K106" t="str">
            <v>NN</v>
          </cell>
          <cell r="L106" t="str">
            <v>TDO1</v>
          </cell>
        </row>
        <row r="107">
          <cell r="A107" t="str">
            <v>24ZZS52035260005</v>
          </cell>
          <cell r="B107" t="str">
            <v>900 01</v>
          </cell>
          <cell r="C107" t="str">
            <v>MODRA</v>
          </cell>
          <cell r="D107" t="str">
            <v>DOLNÁ</v>
          </cell>
          <cell r="E107" t="str">
            <v>111</v>
          </cell>
          <cell r="F107" t="str">
            <v>A</v>
          </cell>
          <cell r="G107" t="str">
            <v>C2-X3</v>
          </cell>
          <cell r="H107">
            <v>3</v>
          </cell>
          <cell r="I107">
            <v>25</v>
          </cell>
          <cell r="J107">
            <v>25</v>
          </cell>
          <cell r="K107" t="str">
            <v>NN</v>
          </cell>
          <cell r="L107" t="str">
            <v>TDO1</v>
          </cell>
        </row>
        <row r="108">
          <cell r="A108" t="str">
            <v>24ZZS5203897000B</v>
          </cell>
          <cell r="B108" t="str">
            <v>902 01</v>
          </cell>
          <cell r="C108" t="str">
            <v>PEZINOK</v>
          </cell>
          <cell r="D108" t="str">
            <v>LOKA DOLINA KUČIŠDORFSKÁ</v>
          </cell>
          <cell r="E108" t="str">
            <v>9024</v>
          </cell>
          <cell r="F108" t="str">
            <v>A</v>
          </cell>
          <cell r="G108" t="str">
            <v>C2-X3</v>
          </cell>
          <cell r="H108">
            <v>3</v>
          </cell>
          <cell r="I108">
            <v>40</v>
          </cell>
          <cell r="J108">
            <v>40</v>
          </cell>
          <cell r="K108" t="str">
            <v>NN</v>
          </cell>
          <cell r="L108" t="str">
            <v>TDO1</v>
          </cell>
        </row>
        <row r="109">
          <cell r="A109" t="str">
            <v>24ZZS5204455000S</v>
          </cell>
          <cell r="B109" t="str">
            <v>900 89</v>
          </cell>
          <cell r="C109" t="str">
            <v>PÍLA (PK)</v>
          </cell>
          <cell r="D109" t="str">
            <v>PÍLA</v>
          </cell>
          <cell r="E109" t="str">
            <v>9018</v>
          </cell>
          <cell r="F109" t="str">
            <v>A</v>
          </cell>
          <cell r="G109" t="str">
            <v>C2-X3</v>
          </cell>
          <cell r="H109">
            <v>3</v>
          </cell>
          <cell r="I109">
            <v>40</v>
          </cell>
          <cell r="J109">
            <v>40</v>
          </cell>
          <cell r="K109" t="str">
            <v>NN</v>
          </cell>
          <cell r="L109" t="str">
            <v>TDO2</v>
          </cell>
        </row>
        <row r="110">
          <cell r="A110" t="str">
            <v>24ZZS5214101000G</v>
          </cell>
          <cell r="B110" t="str">
            <v>900 43</v>
          </cell>
          <cell r="C110" t="str">
            <v>KALINKOVO</v>
          </cell>
          <cell r="D110" t="str">
            <v>KALINKOVO</v>
          </cell>
          <cell r="E110" t="str">
            <v>63</v>
          </cell>
          <cell r="F110" t="str">
            <v>A</v>
          </cell>
          <cell r="G110" t="str">
            <v>C2-X3</v>
          </cell>
          <cell r="H110">
            <v>3</v>
          </cell>
          <cell r="I110">
            <v>40</v>
          </cell>
          <cell r="J110">
            <v>40</v>
          </cell>
          <cell r="K110" t="str">
            <v>NN</v>
          </cell>
          <cell r="L110" t="str">
            <v>TDO1</v>
          </cell>
        </row>
        <row r="111">
          <cell r="A111" t="str">
            <v>24ZZS5220205000C</v>
          </cell>
          <cell r="B111" t="str">
            <v>900 27</v>
          </cell>
          <cell r="C111" t="str">
            <v>BERNOLÁKOVO</v>
          </cell>
          <cell r="D111" t="str">
            <v>TRNAVSKÁ</v>
          </cell>
          <cell r="E111" t="str">
            <v>112</v>
          </cell>
          <cell r="F111" t="str">
            <v>A</v>
          </cell>
          <cell r="G111" t="str">
            <v>C2-X3</v>
          </cell>
          <cell r="H111">
            <v>3</v>
          </cell>
          <cell r="I111">
            <v>25</v>
          </cell>
          <cell r="J111">
            <v>25</v>
          </cell>
          <cell r="K111" t="str">
            <v>NN</v>
          </cell>
          <cell r="L111" t="str">
            <v>TDO1</v>
          </cell>
        </row>
        <row r="112">
          <cell r="A112" t="str">
            <v>24ZZS52207490007</v>
          </cell>
          <cell r="B112" t="str">
            <v>903 01</v>
          </cell>
          <cell r="C112" t="str">
            <v>SENEC</v>
          </cell>
          <cell r="D112" t="str">
            <v>FÁNDLYHO</v>
          </cell>
          <cell r="E112" t="str">
            <v>1</v>
          </cell>
          <cell r="F112" t="str">
            <v>A</v>
          </cell>
          <cell r="G112" t="str">
            <v>C2-X3</v>
          </cell>
          <cell r="H112">
            <v>3</v>
          </cell>
          <cell r="I112">
            <v>63</v>
          </cell>
          <cell r="J112">
            <v>63</v>
          </cell>
          <cell r="K112" t="str">
            <v>NN</v>
          </cell>
          <cell r="L112" t="str">
            <v>TDO1</v>
          </cell>
        </row>
        <row r="113">
          <cell r="A113" t="str">
            <v>24ZZS52207510004</v>
          </cell>
          <cell r="B113" t="str">
            <v>903 01</v>
          </cell>
          <cell r="C113" t="str">
            <v>SENEC</v>
          </cell>
          <cell r="D113" t="str">
            <v>ŠTEFÁNIKOVA</v>
          </cell>
          <cell r="E113" t="str">
            <v>66</v>
          </cell>
          <cell r="F113" t="str">
            <v>A</v>
          </cell>
          <cell r="G113" t="str">
            <v>C2-X3</v>
          </cell>
          <cell r="H113">
            <v>3</v>
          </cell>
          <cell r="I113">
            <v>40</v>
          </cell>
          <cell r="J113">
            <v>40</v>
          </cell>
          <cell r="K113" t="str">
            <v>NN</v>
          </cell>
          <cell r="L113" t="str">
            <v>TDO1</v>
          </cell>
        </row>
        <row r="114">
          <cell r="A114" t="str">
            <v>24ZZS5220752001Y</v>
          </cell>
          <cell r="B114" t="str">
            <v>903 01</v>
          </cell>
          <cell r="C114" t="str">
            <v>SENEC</v>
          </cell>
          <cell r="D114" t="str">
            <v>BRATISLAVSKÁ</v>
          </cell>
          <cell r="E114" t="str">
            <v>4</v>
          </cell>
          <cell r="F114" t="str">
            <v>A</v>
          </cell>
          <cell r="G114" t="str">
            <v>C2-X3</v>
          </cell>
          <cell r="H114">
            <v>3</v>
          </cell>
          <cell r="I114">
            <v>40</v>
          </cell>
          <cell r="J114">
            <v>40</v>
          </cell>
          <cell r="K114" t="str">
            <v>NN</v>
          </cell>
          <cell r="L114" t="str">
            <v>TDO1</v>
          </cell>
        </row>
        <row r="115">
          <cell r="A115" t="str">
            <v>24ZZS5220753000V</v>
          </cell>
          <cell r="B115" t="str">
            <v>903 01</v>
          </cell>
          <cell r="C115" t="str">
            <v>SENEC</v>
          </cell>
          <cell r="D115" t="str">
            <v>KYSUCKÁ</v>
          </cell>
          <cell r="E115" t="str">
            <v>5</v>
          </cell>
          <cell r="F115" t="str">
            <v>A</v>
          </cell>
          <cell r="G115" t="str">
            <v>C2-X3</v>
          </cell>
          <cell r="H115">
            <v>3</v>
          </cell>
          <cell r="I115">
            <v>25</v>
          </cell>
          <cell r="J115">
            <v>25</v>
          </cell>
          <cell r="K115" t="str">
            <v>NN</v>
          </cell>
          <cell r="L115" t="str">
            <v>TDO1</v>
          </cell>
        </row>
        <row r="116">
          <cell r="A116" t="str">
            <v>24ZZS5220754000Q</v>
          </cell>
          <cell r="B116" t="str">
            <v>903 01</v>
          </cell>
          <cell r="C116" t="str">
            <v>SENEC</v>
          </cell>
          <cell r="D116" t="str">
            <v>SNP</v>
          </cell>
          <cell r="E116" t="str">
            <v>67</v>
          </cell>
          <cell r="F116" t="str">
            <v>A</v>
          </cell>
          <cell r="G116" t="str">
            <v>C2-X3</v>
          </cell>
          <cell r="H116">
            <v>3</v>
          </cell>
          <cell r="I116">
            <v>40</v>
          </cell>
          <cell r="J116">
            <v>40</v>
          </cell>
          <cell r="K116" t="str">
            <v>NN</v>
          </cell>
          <cell r="L116" t="str">
            <v>TDO1</v>
          </cell>
        </row>
        <row r="117">
          <cell r="A117" t="str">
            <v>24ZZS5230021000P</v>
          </cell>
          <cell r="B117" t="str">
            <v>901 01</v>
          </cell>
          <cell r="C117" t="str">
            <v>MALACKY</v>
          </cell>
          <cell r="D117" t="str">
            <v>KUKUČÍNOVA</v>
          </cell>
          <cell r="E117" t="str">
            <v>657/35</v>
          </cell>
          <cell r="F117" t="str">
            <v>A</v>
          </cell>
          <cell r="G117" t="str">
            <v>C2-X3</v>
          </cell>
          <cell r="H117">
            <v>1</v>
          </cell>
          <cell r="I117">
            <v>25</v>
          </cell>
          <cell r="J117">
            <v>25</v>
          </cell>
          <cell r="K117" t="str">
            <v>NN</v>
          </cell>
          <cell r="L117" t="str">
            <v>TDO1</v>
          </cell>
        </row>
        <row r="118">
          <cell r="A118" t="str">
            <v>24ZZS5230023000F</v>
          </cell>
          <cell r="B118" t="str">
            <v>901 01</v>
          </cell>
          <cell r="C118" t="str">
            <v>MALACKY</v>
          </cell>
          <cell r="D118" t="str">
            <v>PRIBINOVA</v>
          </cell>
          <cell r="E118" t="str">
            <v>22/15</v>
          </cell>
          <cell r="F118" t="str">
            <v>A</v>
          </cell>
          <cell r="G118" t="str">
            <v>C2-X3</v>
          </cell>
          <cell r="H118">
            <v>3</v>
          </cell>
          <cell r="I118">
            <v>18</v>
          </cell>
          <cell r="J118">
            <v>18</v>
          </cell>
          <cell r="K118" t="str">
            <v>NN</v>
          </cell>
          <cell r="L118" t="str">
            <v>TDO1</v>
          </cell>
        </row>
        <row r="119">
          <cell r="A119" t="str">
            <v>24ZZS52514370009</v>
          </cell>
          <cell r="B119" t="str">
            <v>902 01</v>
          </cell>
          <cell r="C119" t="str">
            <v>PEZINOK</v>
          </cell>
          <cell r="D119" t="str">
            <v>LOKA LAJTNÉ</v>
          </cell>
          <cell r="E119" t="str">
            <v>9256</v>
          </cell>
          <cell r="F119" t="str">
            <v>A</v>
          </cell>
          <cell r="G119" t="str">
            <v>C2-X3</v>
          </cell>
          <cell r="H119">
            <v>3</v>
          </cell>
          <cell r="I119">
            <v>40</v>
          </cell>
          <cell r="J119">
            <v>40</v>
          </cell>
          <cell r="K119" t="str">
            <v>NN</v>
          </cell>
          <cell r="L119" t="str">
            <v>TDO1</v>
          </cell>
        </row>
        <row r="120">
          <cell r="A120" t="str">
            <v>24ZZS5251494000P</v>
          </cell>
          <cell r="B120" t="str">
            <v>900 68</v>
          </cell>
          <cell r="C120" t="str">
            <v>PLAVECKÝ ŠTVRTOK</v>
          </cell>
          <cell r="D120" t="str">
            <v>PLAVECKÝ ŠTVRTOK</v>
          </cell>
          <cell r="E120" t="str">
            <v>732/732</v>
          </cell>
          <cell r="F120" t="str">
            <v>A</v>
          </cell>
          <cell r="G120" t="str">
            <v>C2-X3</v>
          </cell>
          <cell r="H120">
            <v>3</v>
          </cell>
          <cell r="I120">
            <v>100</v>
          </cell>
          <cell r="J120">
            <v>50</v>
          </cell>
          <cell r="K120" t="str">
            <v>NN</v>
          </cell>
          <cell r="L120" t="str">
            <v>TDO1</v>
          </cell>
        </row>
        <row r="121">
          <cell r="A121" t="str">
            <v>24ZZS5254667000R</v>
          </cell>
          <cell r="B121" t="str">
            <v>902 01</v>
          </cell>
          <cell r="C121" t="str">
            <v>VINOSADY</v>
          </cell>
          <cell r="D121" t="str">
            <v>MODRANSKÁ</v>
          </cell>
          <cell r="E121" t="str">
            <v>19</v>
          </cell>
          <cell r="F121" t="str">
            <v>A</v>
          </cell>
          <cell r="G121" t="str">
            <v>C2-X3</v>
          </cell>
          <cell r="H121">
            <v>1</v>
          </cell>
          <cell r="I121">
            <v>21</v>
          </cell>
          <cell r="J121">
            <v>21</v>
          </cell>
          <cell r="K121" t="str">
            <v>NN</v>
          </cell>
          <cell r="L121" t="str">
            <v>TDO1</v>
          </cell>
        </row>
        <row r="122">
          <cell r="A122" t="str">
            <v>24ZZS5255228000T</v>
          </cell>
          <cell r="B122" t="str">
            <v>900 62</v>
          </cell>
          <cell r="C122" t="str">
            <v>KOSTOLIŠTE</v>
          </cell>
          <cell r="D122" t="str">
            <v>KOSTOLIŠTE</v>
          </cell>
          <cell r="E122" t="str">
            <v>307</v>
          </cell>
          <cell r="F122" t="str">
            <v>A</v>
          </cell>
          <cell r="G122" t="str">
            <v>C2-X3</v>
          </cell>
          <cell r="H122">
            <v>3</v>
          </cell>
          <cell r="I122">
            <v>50</v>
          </cell>
          <cell r="J122">
            <v>13</v>
          </cell>
          <cell r="K122" t="str">
            <v>NN</v>
          </cell>
          <cell r="L122" t="str">
            <v>TDO1</v>
          </cell>
        </row>
        <row r="123">
          <cell r="A123" t="str">
            <v>24ZZS5256764000J</v>
          </cell>
          <cell r="B123" t="str">
            <v>903 01</v>
          </cell>
          <cell r="C123" t="str">
            <v>SENEC</v>
          </cell>
          <cell r="D123" t="str">
            <v>PEZINSKÁ</v>
          </cell>
          <cell r="E123" t="str">
            <v>34</v>
          </cell>
          <cell r="F123" t="str">
            <v>A</v>
          </cell>
          <cell r="G123" t="str">
            <v>C2-X3</v>
          </cell>
          <cell r="H123">
            <v>3</v>
          </cell>
          <cell r="I123">
            <v>63</v>
          </cell>
          <cell r="J123">
            <v>20</v>
          </cell>
          <cell r="K123" t="str">
            <v>NN</v>
          </cell>
          <cell r="L123" t="str">
            <v>TDO1</v>
          </cell>
        </row>
        <row r="124">
          <cell r="A124" t="str">
            <v>24ZZS5261604000J</v>
          </cell>
          <cell r="B124" t="str">
            <v>900 01</v>
          </cell>
          <cell r="C124" t="str">
            <v>MODRA</v>
          </cell>
          <cell r="D124" t="str">
            <v>HORNÁ</v>
          </cell>
          <cell r="E124" t="str">
            <v>20</v>
          </cell>
          <cell r="F124" t="str">
            <v>A</v>
          </cell>
          <cell r="G124" t="str">
            <v>C2-X3</v>
          </cell>
          <cell r="H124">
            <v>3</v>
          </cell>
          <cell r="I124">
            <v>40</v>
          </cell>
          <cell r="J124">
            <v>40</v>
          </cell>
          <cell r="K124" t="str">
            <v>NN</v>
          </cell>
          <cell r="L124" t="str">
            <v>TDO1</v>
          </cell>
        </row>
        <row r="125">
          <cell r="A125" t="str">
            <v>24ZZS5265543000C</v>
          </cell>
          <cell r="B125" t="str">
            <v>900 41</v>
          </cell>
          <cell r="C125" t="str">
            <v>ROVINKA</v>
          </cell>
          <cell r="D125" t="str">
            <v>ROVINKA</v>
          </cell>
          <cell r="E125" t="str">
            <v>326</v>
          </cell>
          <cell r="F125" t="str">
            <v>A</v>
          </cell>
          <cell r="G125" t="str">
            <v>C2-X3</v>
          </cell>
          <cell r="H125">
            <v>3</v>
          </cell>
          <cell r="I125">
            <v>40</v>
          </cell>
          <cell r="J125">
            <v>40</v>
          </cell>
          <cell r="K125" t="str">
            <v>NN</v>
          </cell>
          <cell r="L125" t="str">
            <v>TDO1</v>
          </cell>
        </row>
        <row r="126">
          <cell r="A126" t="str">
            <v>24ZZS5265546000Y</v>
          </cell>
          <cell r="B126" t="str">
            <v>900 41</v>
          </cell>
          <cell r="C126" t="str">
            <v>ROVINKA</v>
          </cell>
          <cell r="D126" t="str">
            <v>ROVINKA</v>
          </cell>
          <cell r="E126" t="str">
            <v>110</v>
          </cell>
          <cell r="F126" t="str">
            <v>A</v>
          </cell>
          <cell r="G126" t="str">
            <v>C2-X3</v>
          </cell>
          <cell r="H126">
            <v>3</v>
          </cell>
          <cell r="I126">
            <v>40</v>
          </cell>
          <cell r="J126">
            <v>40</v>
          </cell>
          <cell r="K126" t="str">
            <v>NN</v>
          </cell>
          <cell r="L126" t="str">
            <v>TDO1</v>
          </cell>
        </row>
        <row r="127">
          <cell r="A127" t="str">
            <v>24ZZS5265548000O</v>
          </cell>
          <cell r="B127" t="str">
            <v>900 42</v>
          </cell>
          <cell r="C127" t="str">
            <v>DUNAJSKÁ LUŽNÁ</v>
          </cell>
          <cell r="D127" t="str">
            <v>NOVÉ KOŠARISKÁ</v>
          </cell>
          <cell r="E127" t="str">
            <v>41</v>
          </cell>
          <cell r="F127" t="str">
            <v>A</v>
          </cell>
          <cell r="G127" t="str">
            <v>C2-X3</v>
          </cell>
          <cell r="H127">
            <v>3</v>
          </cell>
          <cell r="I127">
            <v>25</v>
          </cell>
          <cell r="J127">
            <v>25</v>
          </cell>
          <cell r="K127" t="str">
            <v>NN</v>
          </cell>
          <cell r="L127" t="str">
            <v>TDO1</v>
          </cell>
        </row>
        <row r="128">
          <cell r="A128" t="str">
            <v>24ZZS5265549000J</v>
          </cell>
          <cell r="B128" t="str">
            <v>900 41</v>
          </cell>
          <cell r="C128" t="str">
            <v>ROVINKA</v>
          </cell>
          <cell r="D128" t="str">
            <v>ROVINKA</v>
          </cell>
          <cell r="E128" t="str">
            <v>343</v>
          </cell>
          <cell r="F128" t="str">
            <v>A</v>
          </cell>
          <cell r="G128" t="str">
            <v>C2-X3</v>
          </cell>
          <cell r="H128">
            <v>3</v>
          </cell>
          <cell r="I128">
            <v>25</v>
          </cell>
          <cell r="J128">
            <v>25</v>
          </cell>
          <cell r="K128" t="str">
            <v>NN</v>
          </cell>
          <cell r="L128" t="str">
            <v>TDO1</v>
          </cell>
        </row>
        <row r="129">
          <cell r="A129" t="str">
            <v>24ZZS52655530006</v>
          </cell>
          <cell r="B129" t="str">
            <v>900 28</v>
          </cell>
          <cell r="C129" t="str">
            <v>IVANKA PRI DUNAJI</v>
          </cell>
          <cell r="D129" t="str">
            <v>HVIEZDOSLAVOVA</v>
          </cell>
          <cell r="E129" t="str">
            <v>67</v>
          </cell>
          <cell r="F129" t="str">
            <v>A</v>
          </cell>
          <cell r="G129" t="str">
            <v>C2-X3</v>
          </cell>
          <cell r="H129">
            <v>3</v>
          </cell>
          <cell r="I129">
            <v>40</v>
          </cell>
          <cell r="J129">
            <v>40</v>
          </cell>
          <cell r="K129" t="str">
            <v>NN</v>
          </cell>
          <cell r="L129" t="str">
            <v>TDO1</v>
          </cell>
        </row>
        <row r="130">
          <cell r="A130" t="str">
            <v>24ZZS52655540001</v>
          </cell>
          <cell r="B130" t="str">
            <v>900 28</v>
          </cell>
          <cell r="C130" t="str">
            <v>IVANKA PRI DUNAJI</v>
          </cell>
          <cell r="D130" t="str">
            <v>RUŽOVÁ</v>
          </cell>
          <cell r="E130" t="str">
            <v>1</v>
          </cell>
          <cell r="F130" t="str">
            <v>A</v>
          </cell>
          <cell r="G130" t="str">
            <v>C2-X3</v>
          </cell>
          <cell r="H130">
            <v>3</v>
          </cell>
          <cell r="I130">
            <v>40</v>
          </cell>
          <cell r="J130">
            <v>40</v>
          </cell>
          <cell r="K130" t="str">
            <v>NN</v>
          </cell>
          <cell r="L130" t="str">
            <v>TDO1</v>
          </cell>
        </row>
        <row r="131">
          <cell r="A131" t="str">
            <v>24ZZS5265555000X</v>
          </cell>
          <cell r="B131" t="str">
            <v>900 28</v>
          </cell>
          <cell r="C131" t="str">
            <v>IVANKA PRI DUNAJI</v>
          </cell>
          <cell r="D131" t="str">
            <v>ZÁLESKÁ</v>
          </cell>
          <cell r="E131" t="str">
            <v>30</v>
          </cell>
          <cell r="F131" t="str">
            <v>A</v>
          </cell>
          <cell r="G131" t="str">
            <v>C2-X3</v>
          </cell>
          <cell r="H131">
            <v>3</v>
          </cell>
          <cell r="I131">
            <v>24</v>
          </cell>
          <cell r="J131">
            <v>24</v>
          </cell>
          <cell r="K131" t="str">
            <v>NN</v>
          </cell>
          <cell r="L131" t="str">
            <v>TDO1</v>
          </cell>
        </row>
        <row r="132">
          <cell r="A132" t="str">
            <v>24ZZS5266083000F</v>
          </cell>
          <cell r="B132" t="str">
            <v>900 42</v>
          </cell>
          <cell r="C132" t="str">
            <v>DUNAJSKÁ LUŽNÁ</v>
          </cell>
          <cell r="D132" t="str">
            <v>JÁNOŠÍKOVÁ</v>
          </cell>
          <cell r="E132" t="str">
            <v>466</v>
          </cell>
          <cell r="F132" t="str">
            <v>A</v>
          </cell>
          <cell r="G132" t="str">
            <v>C2-X3</v>
          </cell>
          <cell r="H132">
            <v>3</v>
          </cell>
          <cell r="I132">
            <v>32</v>
          </cell>
          <cell r="J132">
            <v>32</v>
          </cell>
          <cell r="K132" t="str">
            <v>NN</v>
          </cell>
          <cell r="L132" t="str">
            <v>TDO1</v>
          </cell>
        </row>
        <row r="133">
          <cell r="A133" t="str">
            <v>24ZZS5266121000H</v>
          </cell>
          <cell r="B133" t="str">
            <v>900 42</v>
          </cell>
          <cell r="C133" t="str">
            <v>DUNAJSKÁ LUŽNÁ</v>
          </cell>
          <cell r="D133" t="str">
            <v>NOVÉ KOŠARISKÁ</v>
          </cell>
          <cell r="E133" t="str">
            <v>138</v>
          </cell>
          <cell r="F133" t="str">
            <v>A</v>
          </cell>
          <cell r="G133" t="str">
            <v>C2-X3</v>
          </cell>
          <cell r="H133">
            <v>3</v>
          </cell>
          <cell r="I133">
            <v>40</v>
          </cell>
          <cell r="J133">
            <v>40</v>
          </cell>
          <cell r="K133" t="str">
            <v>NN</v>
          </cell>
          <cell r="L133" t="str">
            <v>TDO1</v>
          </cell>
        </row>
        <row r="134">
          <cell r="A134" t="str">
            <v>24ZZS52664360002</v>
          </cell>
          <cell r="B134" t="str">
            <v>900 89</v>
          </cell>
          <cell r="C134" t="str">
            <v>PÍLA (PK)</v>
          </cell>
          <cell r="D134" t="str">
            <v>PÍLA</v>
          </cell>
          <cell r="E134" t="str">
            <v>9055</v>
          </cell>
          <cell r="F134" t="str">
            <v>A</v>
          </cell>
          <cell r="G134" t="str">
            <v>C2-X3</v>
          </cell>
          <cell r="H134">
            <v>3</v>
          </cell>
          <cell r="I134">
            <v>100</v>
          </cell>
          <cell r="J134">
            <v>20</v>
          </cell>
          <cell r="K134" t="str">
            <v>NN</v>
          </cell>
          <cell r="L134" t="str">
            <v>TDO2</v>
          </cell>
        </row>
        <row r="135">
          <cell r="A135" t="str">
            <v>24ZZS52665510008</v>
          </cell>
          <cell r="B135" t="str">
            <v>900 21</v>
          </cell>
          <cell r="C135" t="str">
            <v>SVÄTÝ JUR</v>
          </cell>
          <cell r="D135" t="str">
            <v>PODHRADIE</v>
          </cell>
          <cell r="E135" t="str">
            <v>56</v>
          </cell>
          <cell r="F135" t="str">
            <v>A</v>
          </cell>
          <cell r="G135" t="str">
            <v>C2-X3</v>
          </cell>
          <cell r="H135">
            <v>3</v>
          </cell>
          <cell r="I135">
            <v>50</v>
          </cell>
          <cell r="J135">
            <v>13</v>
          </cell>
          <cell r="K135" t="str">
            <v>NN</v>
          </cell>
          <cell r="L135" t="str">
            <v>TDO1</v>
          </cell>
        </row>
        <row r="136">
          <cell r="A136" t="str">
            <v>24ZZS5267526000U</v>
          </cell>
          <cell r="B136" t="str">
            <v>900 23</v>
          </cell>
          <cell r="C136" t="str">
            <v>VINIČNÉ</v>
          </cell>
          <cell r="D136" t="str">
            <v>PRI MLYNE</v>
          </cell>
          <cell r="E136" t="str">
            <v>700/700</v>
          </cell>
          <cell r="F136" t="str">
            <v>A</v>
          </cell>
          <cell r="G136" t="str">
            <v>C2-X3</v>
          </cell>
          <cell r="H136">
            <v>3</v>
          </cell>
          <cell r="I136">
            <v>120</v>
          </cell>
          <cell r="J136">
            <v>40</v>
          </cell>
          <cell r="K136" t="str">
            <v>NN</v>
          </cell>
          <cell r="L136" t="str">
            <v>TDO1</v>
          </cell>
        </row>
        <row r="137">
          <cell r="A137" t="str">
            <v>24ZZS5503184000E</v>
          </cell>
          <cell r="B137" t="str">
            <v>900 52</v>
          </cell>
          <cell r="C137" t="str">
            <v>KUCHYŇA</v>
          </cell>
          <cell r="D137" t="str">
            <v>LOKA CHATY POD SKALKOU</v>
          </cell>
          <cell r="E137" t="str">
            <v>554</v>
          </cell>
          <cell r="F137" t="str">
            <v>A</v>
          </cell>
          <cell r="G137" t="str">
            <v>C2-X3</v>
          </cell>
          <cell r="H137">
            <v>3</v>
          </cell>
          <cell r="I137">
            <v>25</v>
          </cell>
          <cell r="J137">
            <v>25</v>
          </cell>
          <cell r="K137" t="str">
            <v>NN</v>
          </cell>
          <cell r="L137" t="str">
            <v>TDO1</v>
          </cell>
        </row>
        <row r="138">
          <cell r="A138" t="str">
            <v>24ZZS6002087000G</v>
          </cell>
          <cell r="B138" t="str">
            <v>906 02</v>
          </cell>
          <cell r="C138" t="str">
            <v>DOJČ</v>
          </cell>
          <cell r="D138" t="str">
            <v>LOKA MLYN TEBERYHO</v>
          </cell>
          <cell r="E138" t="str">
            <v>342</v>
          </cell>
          <cell r="F138" t="str">
            <v>A</v>
          </cell>
          <cell r="G138" t="str">
            <v>C2-X3</v>
          </cell>
          <cell r="H138">
            <v>3</v>
          </cell>
          <cell r="I138">
            <v>80</v>
          </cell>
          <cell r="J138">
            <v>40</v>
          </cell>
          <cell r="K138" t="str">
            <v>NN</v>
          </cell>
          <cell r="L138" t="str">
            <v>TDO1</v>
          </cell>
        </row>
        <row r="139">
          <cell r="A139" t="str">
            <v>24ZZS60055600004</v>
          </cell>
          <cell r="B139" t="str">
            <v>841 06</v>
          </cell>
          <cell r="C139" t="str">
            <v>BRATISLAVA</v>
          </cell>
          <cell r="D139" t="str">
            <v>PÚTNICKÁ</v>
          </cell>
          <cell r="E139" t="str">
            <v>83</v>
          </cell>
          <cell r="F139" t="str">
            <v>A</v>
          </cell>
          <cell r="G139" t="str">
            <v>C2-X3</v>
          </cell>
          <cell r="H139">
            <v>3</v>
          </cell>
          <cell r="I139">
            <v>50</v>
          </cell>
          <cell r="J139">
            <v>32</v>
          </cell>
          <cell r="K139" t="str">
            <v>NN</v>
          </cell>
          <cell r="L139" t="str">
            <v>TDO1</v>
          </cell>
        </row>
        <row r="140">
          <cell r="A140" t="str">
            <v>24ZZS6010849000I</v>
          </cell>
          <cell r="B140" t="str">
            <v>831 01</v>
          </cell>
          <cell r="C140" t="str">
            <v>BRATISLAVA</v>
          </cell>
          <cell r="D140" t="str">
            <v>NA PAŽITI</v>
          </cell>
          <cell r="E140" t="str">
            <v>8</v>
          </cell>
          <cell r="F140" t="str">
            <v>A</v>
          </cell>
          <cell r="G140" t="str">
            <v>C2-X3</v>
          </cell>
          <cell r="H140">
            <v>3</v>
          </cell>
          <cell r="I140">
            <v>200</v>
          </cell>
          <cell r="J140">
            <v>40</v>
          </cell>
          <cell r="K140" t="str">
            <v>NN</v>
          </cell>
          <cell r="L140" t="str">
            <v>TDO1</v>
          </cell>
        </row>
        <row r="141">
          <cell r="A141" t="str">
            <v>24ZZS60135430008</v>
          </cell>
          <cell r="B141" t="str">
            <v>906 34</v>
          </cell>
          <cell r="C141" t="str">
            <v>PRIEVALY</v>
          </cell>
          <cell r="D141" t="str">
            <v>PRIEVALY</v>
          </cell>
          <cell r="E141" t="str">
            <v>2</v>
          </cell>
          <cell r="F141" t="str">
            <v>A</v>
          </cell>
          <cell r="G141" t="str">
            <v>C2-X3</v>
          </cell>
          <cell r="H141">
            <v>3</v>
          </cell>
          <cell r="I141">
            <v>145</v>
          </cell>
          <cell r="J141">
            <v>32</v>
          </cell>
          <cell r="K141" t="str">
            <v>NN</v>
          </cell>
          <cell r="L141" t="str">
            <v>TDO1</v>
          </cell>
        </row>
        <row r="142">
          <cell r="A142" t="str">
            <v>24ZZS6015117000I</v>
          </cell>
          <cell r="B142" t="str">
            <v>841 10</v>
          </cell>
          <cell r="C142" t="str">
            <v>BRATISLAVA</v>
          </cell>
          <cell r="D142" t="str">
            <v>NAB SLOVANSKÉ</v>
          </cell>
          <cell r="E142" t="str">
            <v>15</v>
          </cell>
          <cell r="F142" t="str">
            <v>A</v>
          </cell>
          <cell r="G142" t="str">
            <v>C2-X3</v>
          </cell>
          <cell r="H142">
            <v>3</v>
          </cell>
          <cell r="I142">
            <v>100</v>
          </cell>
          <cell r="J142">
            <v>32</v>
          </cell>
          <cell r="K142" t="str">
            <v>NN</v>
          </cell>
          <cell r="L142" t="str">
            <v>TDO1</v>
          </cell>
        </row>
        <row r="143">
          <cell r="A143" t="str">
            <v>24ZZS6015118000D</v>
          </cell>
          <cell r="B143" t="str">
            <v>841 10</v>
          </cell>
          <cell r="C143" t="str">
            <v>BRATISLAVA</v>
          </cell>
          <cell r="D143" t="str">
            <v>NAB SLOVANSKÉ</v>
          </cell>
          <cell r="E143" t="str">
            <v>34</v>
          </cell>
          <cell r="F143" t="str">
            <v>A</v>
          </cell>
          <cell r="G143" t="str">
            <v>C2-X3</v>
          </cell>
          <cell r="H143">
            <v>3</v>
          </cell>
          <cell r="I143">
            <v>87</v>
          </cell>
          <cell r="J143">
            <v>20</v>
          </cell>
          <cell r="K143" t="str">
            <v>NN</v>
          </cell>
          <cell r="L143" t="str">
            <v>TDO1</v>
          </cell>
        </row>
        <row r="144">
          <cell r="A144" t="str">
            <v>24ZZS60165220001</v>
          </cell>
          <cell r="B144" t="str">
            <v>900 42</v>
          </cell>
          <cell r="C144" t="str">
            <v>DUNAJSKÁ LUŽNÁ</v>
          </cell>
          <cell r="D144" t="str">
            <v>JÁNOŠÍKOVÁ</v>
          </cell>
          <cell r="E144" t="str">
            <v>750</v>
          </cell>
          <cell r="F144" t="str">
            <v>A</v>
          </cell>
          <cell r="G144" t="str">
            <v>C2-X3</v>
          </cell>
          <cell r="H144">
            <v>3</v>
          </cell>
          <cell r="I144">
            <v>120</v>
          </cell>
          <cell r="J144">
            <v>63</v>
          </cell>
          <cell r="K144" t="str">
            <v>NN</v>
          </cell>
          <cell r="L144" t="str">
            <v>TDO1</v>
          </cell>
        </row>
        <row r="145">
          <cell r="A145" t="str">
            <v>24ZZS60210710005</v>
          </cell>
          <cell r="B145" t="str">
            <v>906 12</v>
          </cell>
          <cell r="C145" t="str">
            <v>OSUSKÉ</v>
          </cell>
          <cell r="D145" t="str">
            <v>LOKA VODÁREŇ</v>
          </cell>
          <cell r="E145" t="str">
            <v>243</v>
          </cell>
          <cell r="F145" t="str">
            <v>A</v>
          </cell>
          <cell r="G145" t="str">
            <v>C2-X3</v>
          </cell>
          <cell r="H145">
            <v>3</v>
          </cell>
          <cell r="I145">
            <v>40</v>
          </cell>
          <cell r="J145">
            <v>40</v>
          </cell>
          <cell r="K145" t="str">
            <v>NN</v>
          </cell>
          <cell r="L145" t="str">
            <v>TDO2</v>
          </cell>
        </row>
        <row r="146">
          <cell r="A146" t="str">
            <v>24ZZS60224090008</v>
          </cell>
          <cell r="B146" t="str">
            <v>900 28</v>
          </cell>
          <cell r="C146" t="str">
            <v>IVANKA PRI DUNAJI</v>
          </cell>
          <cell r="D146" t="str">
            <v>SNP</v>
          </cell>
          <cell r="E146" t="str">
            <v>34</v>
          </cell>
          <cell r="F146" t="str">
            <v>A</v>
          </cell>
          <cell r="G146" t="str">
            <v>C2-X3</v>
          </cell>
          <cell r="H146">
            <v>3</v>
          </cell>
          <cell r="I146">
            <v>66</v>
          </cell>
          <cell r="J146">
            <v>63</v>
          </cell>
          <cell r="K146" t="str">
            <v>NN</v>
          </cell>
          <cell r="L146" t="str">
            <v>TDO1</v>
          </cell>
        </row>
        <row r="147">
          <cell r="A147" t="str">
            <v>24ZZS6027562000Y</v>
          </cell>
          <cell r="B147" t="str">
            <v>811 04</v>
          </cell>
          <cell r="C147" t="str">
            <v>BRATISLAVA</v>
          </cell>
          <cell r="D147" t="str">
            <v>FRANCÚZSKYCH PARTIZÁNOV</v>
          </cell>
          <cell r="E147" t="str">
            <v>9/A</v>
          </cell>
          <cell r="F147" t="str">
            <v>A</v>
          </cell>
          <cell r="G147" t="str">
            <v>C2-X3</v>
          </cell>
          <cell r="H147">
            <v>3</v>
          </cell>
          <cell r="I147">
            <v>100</v>
          </cell>
          <cell r="J147">
            <v>32</v>
          </cell>
          <cell r="K147" t="str">
            <v>NN</v>
          </cell>
          <cell r="L147" t="str">
            <v>TDO2</v>
          </cell>
        </row>
        <row r="148">
          <cell r="A148" t="str">
            <v>24ZZS6027597000S</v>
          </cell>
          <cell r="B148" t="str">
            <v>831 02</v>
          </cell>
          <cell r="C148" t="str">
            <v>BRATISLAVA</v>
          </cell>
          <cell r="D148" t="str">
            <v>SLIAČSKA</v>
          </cell>
          <cell r="E148" t="str">
            <v>7</v>
          </cell>
          <cell r="F148" t="str">
            <v>A</v>
          </cell>
          <cell r="G148" t="str">
            <v>C2-X3</v>
          </cell>
          <cell r="H148">
            <v>3</v>
          </cell>
          <cell r="I148">
            <v>63</v>
          </cell>
          <cell r="J148">
            <v>32</v>
          </cell>
          <cell r="K148" t="str">
            <v>NN</v>
          </cell>
          <cell r="L148" t="str">
            <v>TDO1</v>
          </cell>
        </row>
        <row r="149">
          <cell r="A149" t="str">
            <v>24ZZS6027600001Y</v>
          </cell>
          <cell r="B149" t="str">
            <v>841 10</v>
          </cell>
          <cell r="C149" t="str">
            <v>BRATISLAVA</v>
          </cell>
          <cell r="D149" t="str">
            <v>LOMNICKÁ</v>
          </cell>
          <cell r="E149" t="str">
            <v>18</v>
          </cell>
          <cell r="F149" t="str">
            <v>A</v>
          </cell>
          <cell r="G149" t="str">
            <v>C2-X3</v>
          </cell>
          <cell r="H149">
            <v>3</v>
          </cell>
          <cell r="I149">
            <v>80</v>
          </cell>
          <cell r="J149">
            <v>16</v>
          </cell>
          <cell r="K149" t="str">
            <v>NN</v>
          </cell>
          <cell r="L149" t="str">
            <v>TDO2</v>
          </cell>
        </row>
        <row r="150">
          <cell r="A150" t="str">
            <v>24ZZS6029398000L</v>
          </cell>
          <cell r="B150" t="str">
            <v>841 06</v>
          </cell>
          <cell r="C150" t="str">
            <v>BRATISLAVA</v>
          </cell>
          <cell r="D150" t="str">
            <v>DONSKÁ</v>
          </cell>
          <cell r="E150" t="str">
            <v>2</v>
          </cell>
          <cell r="F150" t="str">
            <v>A</v>
          </cell>
          <cell r="G150" t="str">
            <v>C2-X3</v>
          </cell>
          <cell r="H150">
            <v>3</v>
          </cell>
          <cell r="I150">
            <v>125</v>
          </cell>
          <cell r="J150">
            <v>50</v>
          </cell>
          <cell r="K150" t="str">
            <v>NN</v>
          </cell>
          <cell r="L150" t="str">
            <v>TDO1</v>
          </cell>
        </row>
        <row r="151">
          <cell r="A151" t="str">
            <v>24ZZS6029447000C</v>
          </cell>
          <cell r="B151" t="str">
            <v>900 42</v>
          </cell>
          <cell r="C151" t="str">
            <v>MILOSLAVOV</v>
          </cell>
          <cell r="D151" t="str">
            <v>MILOSLAVOV</v>
          </cell>
          <cell r="E151" t="str">
            <v>415</v>
          </cell>
          <cell r="F151" t="str">
            <v>A</v>
          </cell>
          <cell r="G151" t="str">
            <v>C2-X3</v>
          </cell>
          <cell r="H151">
            <v>3</v>
          </cell>
          <cell r="I151">
            <v>120</v>
          </cell>
          <cell r="J151">
            <v>50</v>
          </cell>
          <cell r="K151" t="str">
            <v>NN</v>
          </cell>
          <cell r="L151" t="str">
            <v>TDO1</v>
          </cell>
        </row>
        <row r="152">
          <cell r="A152" t="str">
            <v>24ZZS6031805001Y</v>
          </cell>
          <cell r="B152" t="str">
            <v>900 21</v>
          </cell>
          <cell r="C152" t="str">
            <v>SVÄTÝ JUR</v>
          </cell>
          <cell r="D152" t="str">
            <v>LOKA PEZINSKÉ VINICE</v>
          </cell>
          <cell r="E152" t="str">
            <v>2</v>
          </cell>
          <cell r="F152" t="str">
            <v>A</v>
          </cell>
          <cell r="G152" t="str">
            <v>C2-X3</v>
          </cell>
          <cell r="H152">
            <v>3</v>
          </cell>
          <cell r="I152">
            <v>100</v>
          </cell>
          <cell r="J152">
            <v>32</v>
          </cell>
          <cell r="K152" t="str">
            <v>NN</v>
          </cell>
          <cell r="L152" t="str">
            <v>TDO2</v>
          </cell>
        </row>
        <row r="153">
          <cell r="A153" t="str">
            <v>24ZZS6031811000D</v>
          </cell>
          <cell r="B153" t="str">
            <v>902 01</v>
          </cell>
          <cell r="C153" t="str">
            <v>PEZINOK</v>
          </cell>
          <cell r="D153" t="str">
            <v>KUTUZOVOVA</v>
          </cell>
          <cell r="E153" t="str">
            <v>7</v>
          </cell>
          <cell r="F153" t="str">
            <v>A</v>
          </cell>
          <cell r="G153" t="str">
            <v>C2-X3</v>
          </cell>
          <cell r="H153">
            <v>3</v>
          </cell>
          <cell r="I153">
            <v>25</v>
          </cell>
          <cell r="J153">
            <v>25</v>
          </cell>
          <cell r="K153" t="str">
            <v>NN</v>
          </cell>
          <cell r="L153" t="str">
            <v>TDO1</v>
          </cell>
        </row>
        <row r="154">
          <cell r="A154" t="str">
            <v>24ZZS6037450000B</v>
          </cell>
          <cell r="B154" t="str">
            <v>908 44</v>
          </cell>
          <cell r="C154" t="str">
            <v>PETROVA VES</v>
          </cell>
          <cell r="D154" t="str">
            <v>PETROVA VES</v>
          </cell>
          <cell r="E154" t="str">
            <v>257/257</v>
          </cell>
          <cell r="F154" t="str">
            <v>A</v>
          </cell>
          <cell r="G154" t="str">
            <v>C2-X3</v>
          </cell>
          <cell r="H154">
            <v>3</v>
          </cell>
          <cell r="I154">
            <v>63</v>
          </cell>
          <cell r="J154">
            <v>20</v>
          </cell>
          <cell r="K154" t="str">
            <v>NN</v>
          </cell>
          <cell r="L154" t="str">
            <v>TDO1</v>
          </cell>
        </row>
        <row r="155">
          <cell r="A155" t="str">
            <v>24ZZS60374860000</v>
          </cell>
          <cell r="B155" t="str">
            <v>908 49</v>
          </cell>
          <cell r="C155" t="str">
            <v>KÁTOV</v>
          </cell>
          <cell r="D155" t="str">
            <v>KÁTOV</v>
          </cell>
          <cell r="E155" t="str">
            <v>192/197</v>
          </cell>
          <cell r="F155" t="str">
            <v>A</v>
          </cell>
          <cell r="G155" t="str">
            <v>C2-X3</v>
          </cell>
          <cell r="H155">
            <v>1</v>
          </cell>
          <cell r="I155">
            <v>40</v>
          </cell>
          <cell r="J155">
            <v>40</v>
          </cell>
          <cell r="K155" t="str">
            <v>NN</v>
          </cell>
          <cell r="L155" t="str">
            <v>TDO2</v>
          </cell>
        </row>
        <row r="156">
          <cell r="A156" t="str">
            <v>24ZZS6037646000A</v>
          </cell>
          <cell r="B156" t="str">
            <v>900 43</v>
          </cell>
          <cell r="C156" t="str">
            <v>HAMULIAKOVO</v>
          </cell>
          <cell r="D156" t="str">
            <v>HAMULIAKOVO</v>
          </cell>
          <cell r="E156" t="str">
            <v>277</v>
          </cell>
          <cell r="F156" t="str">
            <v>A</v>
          </cell>
          <cell r="G156" t="str">
            <v>C2-X3</v>
          </cell>
          <cell r="H156">
            <v>3</v>
          </cell>
          <cell r="I156">
            <v>25</v>
          </cell>
          <cell r="J156">
            <v>25</v>
          </cell>
          <cell r="K156" t="str">
            <v>NN</v>
          </cell>
          <cell r="L156" t="str">
            <v>TDO1</v>
          </cell>
        </row>
        <row r="157">
          <cell r="A157" t="str">
            <v>24ZZS6046354000Y</v>
          </cell>
          <cell r="B157" t="str">
            <v>831 06</v>
          </cell>
          <cell r="C157" t="str">
            <v>BRATISLAVA</v>
          </cell>
          <cell r="D157" t="str">
            <v>CES VTÁČIKOVA</v>
          </cell>
          <cell r="E157" t="str">
            <v>III.9801/2</v>
          </cell>
          <cell r="F157" t="str">
            <v>A</v>
          </cell>
          <cell r="G157" t="str">
            <v>C2-X3</v>
          </cell>
          <cell r="H157">
            <v>3</v>
          </cell>
          <cell r="I157">
            <v>60</v>
          </cell>
          <cell r="J157">
            <v>60</v>
          </cell>
          <cell r="K157" t="str">
            <v>NN</v>
          </cell>
          <cell r="L157" t="str">
            <v>TDO1</v>
          </cell>
        </row>
        <row r="158">
          <cell r="A158" t="str">
            <v>24ZZS6047552000M</v>
          </cell>
          <cell r="B158" t="str">
            <v>841 07</v>
          </cell>
          <cell r="C158" t="str">
            <v>BRATISLAVA</v>
          </cell>
          <cell r="D158" t="str">
            <v>SLOVINEC</v>
          </cell>
          <cell r="E158" t="str">
            <v>76</v>
          </cell>
          <cell r="F158" t="str">
            <v>A</v>
          </cell>
          <cell r="G158" t="str">
            <v>C2-X3</v>
          </cell>
          <cell r="H158">
            <v>3</v>
          </cell>
          <cell r="I158">
            <v>40</v>
          </cell>
          <cell r="J158">
            <v>40</v>
          </cell>
          <cell r="K158" t="str">
            <v>NN</v>
          </cell>
          <cell r="L158" t="str">
            <v>TDO1</v>
          </cell>
        </row>
        <row r="159">
          <cell r="A159" t="str">
            <v>24ZZS6050645000G</v>
          </cell>
          <cell r="B159" t="str">
            <v>900 68</v>
          </cell>
          <cell r="C159" t="str">
            <v>PLAVECKÝ ŠTVRTOK</v>
          </cell>
          <cell r="D159" t="str">
            <v>PLAVECKÝ ŠTVRTOK</v>
          </cell>
          <cell r="E159" t="str">
            <v>102</v>
          </cell>
          <cell r="F159" t="str">
            <v>A</v>
          </cell>
          <cell r="G159" t="str">
            <v>C2-X3</v>
          </cell>
          <cell r="H159">
            <v>3</v>
          </cell>
          <cell r="I159">
            <v>25</v>
          </cell>
          <cell r="J159">
            <v>25</v>
          </cell>
          <cell r="K159" t="str">
            <v>NN</v>
          </cell>
          <cell r="L159" t="str">
            <v>TDO1</v>
          </cell>
        </row>
        <row r="160">
          <cell r="A160" t="str">
            <v>24ZZS60554240007</v>
          </cell>
          <cell r="B160" t="str">
            <v>908 48</v>
          </cell>
          <cell r="C160" t="str">
            <v>KOPČANY</v>
          </cell>
          <cell r="D160" t="str">
            <v>CES MARXOVA</v>
          </cell>
          <cell r="E160" t="str">
            <v>894</v>
          </cell>
          <cell r="F160" t="str">
            <v>A</v>
          </cell>
          <cell r="G160" t="str">
            <v>C2-X3</v>
          </cell>
          <cell r="H160">
            <v>3</v>
          </cell>
          <cell r="I160">
            <v>120</v>
          </cell>
          <cell r="J160">
            <v>50</v>
          </cell>
          <cell r="K160" t="str">
            <v>NN</v>
          </cell>
          <cell r="L160" t="str">
            <v>TDO1</v>
          </cell>
        </row>
        <row r="161">
          <cell r="A161" t="str">
            <v>24ZZS6056711001Y</v>
          </cell>
          <cell r="B161" t="str">
            <v>831 07</v>
          </cell>
          <cell r="C161" t="str">
            <v>BRATISLAVA</v>
          </cell>
          <cell r="D161" t="str">
            <v>RYBNIČNÁ</v>
          </cell>
          <cell r="E161" t="str">
            <v>1</v>
          </cell>
          <cell r="F161" t="str">
            <v>A</v>
          </cell>
          <cell r="G161" t="str">
            <v>C2-X3</v>
          </cell>
          <cell r="H161">
            <v>3</v>
          </cell>
          <cell r="I161">
            <v>125</v>
          </cell>
          <cell r="J161">
            <v>80</v>
          </cell>
          <cell r="K161" t="str">
            <v>NN</v>
          </cell>
          <cell r="L161" t="str">
            <v>TDO1</v>
          </cell>
        </row>
        <row r="162">
          <cell r="A162" t="str">
            <v>24ZZS60629210002</v>
          </cell>
          <cell r="B162" t="str">
            <v>908 46</v>
          </cell>
          <cell r="C162" t="str">
            <v>UNÍN</v>
          </cell>
          <cell r="D162" t="str">
            <v>LOKA PD-UNÍN</v>
          </cell>
          <cell r="E162" t="str">
            <v>198</v>
          </cell>
          <cell r="F162" t="str">
            <v>A</v>
          </cell>
          <cell r="G162" t="str">
            <v>C2-X3</v>
          </cell>
          <cell r="H162">
            <v>3</v>
          </cell>
          <cell r="I162">
            <v>63</v>
          </cell>
          <cell r="J162">
            <v>32</v>
          </cell>
          <cell r="K162" t="str">
            <v>NN</v>
          </cell>
          <cell r="L162" t="str">
            <v>TDO2</v>
          </cell>
        </row>
        <row r="163">
          <cell r="A163" t="str">
            <v>24ZZS6068059000X</v>
          </cell>
          <cell r="B163" t="str">
            <v>851 10</v>
          </cell>
          <cell r="C163" t="str">
            <v>BRATISLAVA</v>
          </cell>
          <cell r="D163" t="str">
            <v>JANTÁROVÁ</v>
          </cell>
          <cell r="E163" t="str">
            <v>47</v>
          </cell>
          <cell r="F163" t="str">
            <v>A</v>
          </cell>
          <cell r="G163" t="str">
            <v>C2-X3</v>
          </cell>
          <cell r="H163">
            <v>3</v>
          </cell>
          <cell r="I163">
            <v>50</v>
          </cell>
          <cell r="J163">
            <v>32</v>
          </cell>
          <cell r="K163" t="str">
            <v>NN</v>
          </cell>
          <cell r="L163" t="str">
            <v>TDO1</v>
          </cell>
        </row>
        <row r="164">
          <cell r="A164" t="str">
            <v>24ZZS6076293000W</v>
          </cell>
          <cell r="B164" t="str">
            <v>900 28</v>
          </cell>
          <cell r="C164" t="str">
            <v>IVANKA PRI DUNAJI</v>
          </cell>
          <cell r="D164" t="str">
            <v>HURBANOVA</v>
          </cell>
          <cell r="E164" t="str">
            <v>44</v>
          </cell>
          <cell r="F164" t="str">
            <v>A</v>
          </cell>
          <cell r="G164" t="str">
            <v>C2-X3</v>
          </cell>
          <cell r="H164">
            <v>3</v>
          </cell>
          <cell r="I164">
            <v>40</v>
          </cell>
          <cell r="J164">
            <v>40</v>
          </cell>
          <cell r="K164" t="str">
            <v>NN</v>
          </cell>
          <cell r="L164" t="str">
            <v>TDO1</v>
          </cell>
        </row>
        <row r="165">
          <cell r="A165" t="str">
            <v>24ZZS60818620007</v>
          </cell>
          <cell r="B165" t="str">
            <v>851 10</v>
          </cell>
          <cell r="C165" t="str">
            <v>BRATISLAVA</v>
          </cell>
          <cell r="D165" t="str">
            <v>LATÉNSKA</v>
          </cell>
          <cell r="E165" t="str">
            <v>17</v>
          </cell>
          <cell r="F165" t="str">
            <v>A</v>
          </cell>
          <cell r="G165" t="str">
            <v>C2-X3</v>
          </cell>
          <cell r="H165">
            <v>3</v>
          </cell>
          <cell r="I165">
            <v>32</v>
          </cell>
          <cell r="J165">
            <v>32</v>
          </cell>
          <cell r="K165" t="str">
            <v>NN</v>
          </cell>
          <cell r="L165" t="str">
            <v>TDO1</v>
          </cell>
        </row>
        <row r="166">
          <cell r="A166" t="str">
            <v>24ZZS6083137000X</v>
          </cell>
          <cell r="B166" t="str">
            <v>906 34</v>
          </cell>
          <cell r="C166" t="str">
            <v>PRIEVALY</v>
          </cell>
          <cell r="D166" t="str">
            <v>LOKA ŠM</v>
          </cell>
          <cell r="E166" t="str">
            <v>385</v>
          </cell>
          <cell r="F166" t="str">
            <v>A</v>
          </cell>
          <cell r="G166" t="str">
            <v>C2-X3</v>
          </cell>
          <cell r="H166">
            <v>3</v>
          </cell>
          <cell r="I166">
            <v>16</v>
          </cell>
          <cell r="J166">
            <v>16</v>
          </cell>
          <cell r="K166" t="str">
            <v>NN</v>
          </cell>
          <cell r="L166" t="str">
            <v>TDO1</v>
          </cell>
        </row>
        <row r="167">
          <cell r="A167" t="str">
            <v>24ZZS6083742000A</v>
          </cell>
          <cell r="B167" t="str">
            <v>851 10</v>
          </cell>
          <cell r="C167" t="str">
            <v>BRATISLAVA</v>
          </cell>
          <cell r="D167" t="str">
            <v>BALKÁNSKA</v>
          </cell>
          <cell r="E167" t="str">
            <v>9006</v>
          </cell>
          <cell r="F167" t="str">
            <v>A</v>
          </cell>
          <cell r="G167" t="str">
            <v>C2-X3</v>
          </cell>
          <cell r="H167">
            <v>3</v>
          </cell>
          <cell r="I167">
            <v>63</v>
          </cell>
          <cell r="J167">
            <v>25</v>
          </cell>
          <cell r="K167" t="str">
            <v>NN</v>
          </cell>
          <cell r="L167" t="str">
            <v>TDO1</v>
          </cell>
        </row>
        <row r="168">
          <cell r="A168" t="str">
            <v>24ZZS6084278000Q</v>
          </cell>
          <cell r="B168" t="str">
            <v>900 28</v>
          </cell>
          <cell r="C168" t="str">
            <v>IVANKA PRI DUNAJI</v>
          </cell>
          <cell r="D168" t="str">
            <v>PLUHOVÁ</v>
          </cell>
          <cell r="E168" t="str">
            <v>1</v>
          </cell>
          <cell r="F168" t="str">
            <v>A</v>
          </cell>
          <cell r="G168" t="str">
            <v>C2-X3</v>
          </cell>
          <cell r="H168">
            <v>3</v>
          </cell>
          <cell r="I168">
            <v>32</v>
          </cell>
          <cell r="J168">
            <v>32</v>
          </cell>
          <cell r="K168" t="str">
            <v>NN</v>
          </cell>
          <cell r="L168" t="str">
            <v>TDO2</v>
          </cell>
        </row>
        <row r="169">
          <cell r="A169" t="str">
            <v>24ZZS60946750004</v>
          </cell>
          <cell r="B169" t="str">
            <v>900 68</v>
          </cell>
          <cell r="C169" t="str">
            <v>PLAVECKÝ ŠTVRTOK</v>
          </cell>
          <cell r="D169" t="str">
            <v>PLAVECKÝ ŠTVRTOK</v>
          </cell>
          <cell r="E169" t="str">
            <v>640</v>
          </cell>
          <cell r="F169" t="str">
            <v>A</v>
          </cell>
          <cell r="G169" t="str">
            <v>C2-X3</v>
          </cell>
          <cell r="H169">
            <v>3</v>
          </cell>
          <cell r="I169">
            <v>25</v>
          </cell>
          <cell r="J169">
            <v>25</v>
          </cell>
          <cell r="K169" t="str">
            <v>NN</v>
          </cell>
          <cell r="L169" t="str">
            <v>TDO1</v>
          </cell>
        </row>
        <row r="170">
          <cell r="A170" t="str">
            <v>24ZZS6099200000M</v>
          </cell>
          <cell r="B170" t="str">
            <v>906 05</v>
          </cell>
          <cell r="C170" t="str">
            <v>PODBRANČ</v>
          </cell>
          <cell r="D170" t="str">
            <v>LOKA PD OSE</v>
          </cell>
          <cell r="E170" t="str">
            <v>9</v>
          </cell>
          <cell r="F170" t="str">
            <v>A</v>
          </cell>
          <cell r="G170" t="str">
            <v>C2-X3</v>
          </cell>
          <cell r="H170">
            <v>3</v>
          </cell>
          <cell r="I170">
            <v>50</v>
          </cell>
          <cell r="J170">
            <v>50</v>
          </cell>
          <cell r="K170" t="str">
            <v>NN</v>
          </cell>
          <cell r="L170" t="str">
            <v>TDO1</v>
          </cell>
        </row>
        <row r="171">
          <cell r="A171" t="str">
            <v>24ZZS6101011000C</v>
          </cell>
          <cell r="B171" t="str">
            <v>906 03</v>
          </cell>
          <cell r="C171" t="str">
            <v>KOVÁLOV</v>
          </cell>
          <cell r="D171" t="str">
            <v>KOVÁLOV</v>
          </cell>
          <cell r="E171" t="str">
            <v>152</v>
          </cell>
          <cell r="F171" t="str">
            <v>A</v>
          </cell>
          <cell r="G171" t="str">
            <v>C2-X3</v>
          </cell>
          <cell r="H171">
            <v>3</v>
          </cell>
          <cell r="I171">
            <v>25</v>
          </cell>
          <cell r="J171">
            <v>25</v>
          </cell>
          <cell r="K171" t="str">
            <v>NN</v>
          </cell>
          <cell r="L171" t="str">
            <v>TDO1</v>
          </cell>
        </row>
        <row r="172">
          <cell r="A172" t="str">
            <v>24ZZS6105105000X</v>
          </cell>
          <cell r="B172" t="str">
            <v>906 35</v>
          </cell>
          <cell r="C172" t="str">
            <v>PLAVECKÝ PETER</v>
          </cell>
          <cell r="D172" t="str">
            <v>PLAVECKÝ PETER</v>
          </cell>
          <cell r="E172" t="str">
            <v>192</v>
          </cell>
          <cell r="F172" t="str">
            <v>A</v>
          </cell>
          <cell r="G172" t="str">
            <v>C2-X3</v>
          </cell>
          <cell r="H172">
            <v>3</v>
          </cell>
          <cell r="I172">
            <v>25</v>
          </cell>
          <cell r="J172">
            <v>25</v>
          </cell>
          <cell r="K172" t="str">
            <v>NN</v>
          </cell>
          <cell r="L172" t="str">
            <v>TDO2</v>
          </cell>
        </row>
        <row r="173">
          <cell r="A173" t="str">
            <v>24ZZS6108695000V</v>
          </cell>
          <cell r="B173" t="str">
            <v>841 07</v>
          </cell>
          <cell r="C173" t="str">
            <v>BRATISLAVA</v>
          </cell>
          <cell r="D173" t="str">
            <v>JASENCOVÁ</v>
          </cell>
          <cell r="E173" t="str">
            <v>171</v>
          </cell>
          <cell r="F173" t="str">
            <v>A</v>
          </cell>
          <cell r="G173" t="str">
            <v>C2-X3</v>
          </cell>
          <cell r="H173">
            <v>3</v>
          </cell>
          <cell r="I173">
            <v>40</v>
          </cell>
          <cell r="J173">
            <v>40</v>
          </cell>
          <cell r="K173" t="str">
            <v>NN</v>
          </cell>
          <cell r="L173" t="str">
            <v>TDO1</v>
          </cell>
        </row>
        <row r="174">
          <cell r="A174" t="str">
            <v>24ZZS6112753000N</v>
          </cell>
          <cell r="B174" t="str">
            <v>900 32</v>
          </cell>
          <cell r="C174" t="str">
            <v>BORINKA</v>
          </cell>
          <cell r="D174" t="str">
            <v>BORINKA</v>
          </cell>
          <cell r="E174" t="str">
            <v>135</v>
          </cell>
          <cell r="F174" t="str">
            <v>A</v>
          </cell>
          <cell r="G174" t="str">
            <v>C2-X3</v>
          </cell>
          <cell r="H174">
            <v>3</v>
          </cell>
          <cell r="I174">
            <v>20</v>
          </cell>
          <cell r="J174">
            <v>20</v>
          </cell>
          <cell r="K174" t="str">
            <v>NN</v>
          </cell>
          <cell r="L174" t="str">
            <v>TDO1</v>
          </cell>
        </row>
        <row r="175">
          <cell r="A175" t="str">
            <v>24ZZS6114595000O</v>
          </cell>
          <cell r="B175" t="str">
            <v>908 48</v>
          </cell>
          <cell r="C175" t="str">
            <v>KOPČANY</v>
          </cell>
          <cell r="D175" t="str">
            <v>MASARYKOVA</v>
          </cell>
          <cell r="E175" t="str">
            <v>488</v>
          </cell>
          <cell r="F175" t="str">
            <v>A</v>
          </cell>
          <cell r="G175" t="str">
            <v>C2-X3</v>
          </cell>
          <cell r="H175">
            <v>3</v>
          </cell>
          <cell r="I175">
            <v>40</v>
          </cell>
          <cell r="J175">
            <v>40</v>
          </cell>
          <cell r="K175" t="str">
            <v>NN</v>
          </cell>
          <cell r="L175" t="str">
            <v>TDO2</v>
          </cell>
        </row>
        <row r="176">
          <cell r="A176" t="str">
            <v>24ZZS6116543000B</v>
          </cell>
          <cell r="B176" t="str">
            <v>900 54</v>
          </cell>
          <cell r="C176" t="str">
            <v>JABLONOVÉ (MA)</v>
          </cell>
          <cell r="D176" t="str">
            <v>LOKA HÁJENKA</v>
          </cell>
          <cell r="E176" t="str">
            <v>91</v>
          </cell>
          <cell r="F176" t="str">
            <v>A</v>
          </cell>
          <cell r="G176" t="str">
            <v>C2-X3</v>
          </cell>
          <cell r="H176">
            <v>3</v>
          </cell>
          <cell r="I176">
            <v>25</v>
          </cell>
          <cell r="J176">
            <v>25</v>
          </cell>
          <cell r="K176" t="str">
            <v>NN</v>
          </cell>
          <cell r="L176" t="str">
            <v>TDO1</v>
          </cell>
        </row>
        <row r="177">
          <cell r="A177" t="str">
            <v>24ZZS6118949000B</v>
          </cell>
          <cell r="B177" t="str">
            <v>851 10</v>
          </cell>
          <cell r="C177" t="str">
            <v>BRATISLAVA</v>
          </cell>
          <cell r="D177" t="str">
            <v>BALKÁNSKA</v>
          </cell>
          <cell r="E177" t="str">
            <v>1287/1</v>
          </cell>
          <cell r="F177" t="str">
            <v>A</v>
          </cell>
          <cell r="G177" t="str">
            <v>C2-X3</v>
          </cell>
          <cell r="H177">
            <v>3</v>
          </cell>
          <cell r="I177">
            <v>20</v>
          </cell>
          <cell r="J177">
            <v>20</v>
          </cell>
          <cell r="K177" t="str">
            <v>NN</v>
          </cell>
          <cell r="L177" t="str">
            <v>TDO1</v>
          </cell>
        </row>
        <row r="178">
          <cell r="A178" t="str">
            <v>24ZZS61284050007</v>
          </cell>
          <cell r="B178" t="str">
            <v>851 10</v>
          </cell>
          <cell r="C178" t="str">
            <v>BRATISLAVA</v>
          </cell>
          <cell r="D178" t="str">
            <v>ZÁHUMENNÁ</v>
          </cell>
          <cell r="E178" t="str">
            <v>6</v>
          </cell>
          <cell r="F178" t="str">
            <v>A</v>
          </cell>
          <cell r="G178" t="str">
            <v>C2-X3</v>
          </cell>
          <cell r="H178">
            <v>3</v>
          </cell>
          <cell r="I178">
            <v>63</v>
          </cell>
          <cell r="J178">
            <v>63</v>
          </cell>
          <cell r="K178" t="str">
            <v>NN</v>
          </cell>
          <cell r="L178" t="str">
            <v>TDO1</v>
          </cell>
        </row>
        <row r="179">
          <cell r="A179" t="str">
            <v>24ZZS6128435000Q</v>
          </cell>
          <cell r="B179" t="str">
            <v>841 06</v>
          </cell>
          <cell r="C179" t="str">
            <v>BRATISLAVA</v>
          </cell>
          <cell r="D179" t="str">
            <v>DONSKÁ</v>
          </cell>
          <cell r="E179" t="str">
            <v>60</v>
          </cell>
          <cell r="F179" t="str">
            <v>A</v>
          </cell>
          <cell r="G179" t="str">
            <v>C2-X3</v>
          </cell>
          <cell r="H179">
            <v>3</v>
          </cell>
          <cell r="I179">
            <v>63</v>
          </cell>
          <cell r="J179">
            <v>25</v>
          </cell>
          <cell r="K179" t="str">
            <v>NN</v>
          </cell>
          <cell r="L179" t="str">
            <v>TDO1</v>
          </cell>
        </row>
        <row r="180">
          <cell r="A180" t="str">
            <v>24ZZS6129061000B</v>
          </cell>
          <cell r="B180" t="str">
            <v>841 08</v>
          </cell>
          <cell r="C180" t="str">
            <v>BRATISLAVA</v>
          </cell>
          <cell r="D180" t="str">
            <v>JONÁŠA, JÁNA</v>
          </cell>
          <cell r="E180" t="str">
            <v>2292</v>
          </cell>
          <cell r="F180" t="str">
            <v>A</v>
          </cell>
          <cell r="G180" t="str">
            <v>C2-X3</v>
          </cell>
          <cell r="H180">
            <v>3</v>
          </cell>
          <cell r="I180">
            <v>40</v>
          </cell>
          <cell r="J180">
            <v>40</v>
          </cell>
          <cell r="K180" t="str">
            <v>NN</v>
          </cell>
          <cell r="L180" t="str">
            <v>TDO1</v>
          </cell>
        </row>
        <row r="181">
          <cell r="A181" t="str">
            <v>24ZZS61293060001</v>
          </cell>
          <cell r="B181" t="str">
            <v>922 11</v>
          </cell>
          <cell r="C181" t="str">
            <v>PRAŠNÍK</v>
          </cell>
          <cell r="D181" t="str">
            <v>LOKA U FAJNOROV</v>
          </cell>
          <cell r="E181" t="str">
            <v>309</v>
          </cell>
          <cell r="F181" t="str">
            <v>A</v>
          </cell>
          <cell r="G181" t="str">
            <v>C2-X3</v>
          </cell>
          <cell r="H181">
            <v>3</v>
          </cell>
          <cell r="I181">
            <v>63</v>
          </cell>
          <cell r="J181">
            <v>32</v>
          </cell>
          <cell r="K181" t="str">
            <v>NN</v>
          </cell>
          <cell r="L181" t="str">
            <v>TDO1</v>
          </cell>
        </row>
        <row r="182">
          <cell r="A182" t="str">
            <v>24ZZS6134261000S</v>
          </cell>
          <cell r="B182" t="str">
            <v>900 63</v>
          </cell>
          <cell r="C182" t="str">
            <v>JAKUBOV</v>
          </cell>
          <cell r="D182" t="str">
            <v>JAKUBOV</v>
          </cell>
          <cell r="E182" t="str">
            <v>48</v>
          </cell>
          <cell r="F182" t="str">
            <v>A</v>
          </cell>
          <cell r="G182" t="str">
            <v>C2-X3</v>
          </cell>
          <cell r="H182">
            <v>3</v>
          </cell>
          <cell r="I182">
            <v>63</v>
          </cell>
          <cell r="J182">
            <v>32</v>
          </cell>
          <cell r="K182" t="str">
            <v>NN</v>
          </cell>
          <cell r="L182" t="str">
            <v>TDO1</v>
          </cell>
        </row>
        <row r="183">
          <cell r="A183" t="str">
            <v>24ZZS6134262000N</v>
          </cell>
          <cell r="B183" t="str">
            <v>900 63</v>
          </cell>
          <cell r="C183" t="str">
            <v>JAKUBOV</v>
          </cell>
          <cell r="D183" t="str">
            <v>JAKUBOV</v>
          </cell>
          <cell r="E183" t="str">
            <v>357</v>
          </cell>
          <cell r="F183" t="str">
            <v>A</v>
          </cell>
          <cell r="G183" t="str">
            <v>C2-X3</v>
          </cell>
          <cell r="H183">
            <v>3</v>
          </cell>
          <cell r="I183">
            <v>32</v>
          </cell>
          <cell r="J183">
            <v>32</v>
          </cell>
          <cell r="K183" t="str">
            <v>NN</v>
          </cell>
          <cell r="L183" t="str">
            <v>TDO1</v>
          </cell>
        </row>
        <row r="184">
          <cell r="A184" t="str">
            <v>24ZZS6135787000H</v>
          </cell>
          <cell r="B184" t="str">
            <v>900 62</v>
          </cell>
          <cell r="C184" t="str">
            <v>KOSTOLIŠTE</v>
          </cell>
          <cell r="D184" t="str">
            <v>KOSTOLIŠTE</v>
          </cell>
          <cell r="E184" t="str">
            <v>300</v>
          </cell>
          <cell r="F184" t="str">
            <v>A</v>
          </cell>
          <cell r="G184" t="str">
            <v>C2-X3</v>
          </cell>
          <cell r="H184">
            <v>3</v>
          </cell>
          <cell r="I184">
            <v>40</v>
          </cell>
          <cell r="J184">
            <v>40</v>
          </cell>
          <cell r="K184" t="str">
            <v>NN</v>
          </cell>
          <cell r="L184" t="str">
            <v>TDO1</v>
          </cell>
        </row>
        <row r="185">
          <cell r="A185" t="str">
            <v>24ZZS70005060002</v>
          </cell>
          <cell r="B185" t="str">
            <v>900 42</v>
          </cell>
          <cell r="C185" t="str">
            <v>MILOSLAVOV</v>
          </cell>
          <cell r="D185" t="str">
            <v>ALŽBETIN DVOR</v>
          </cell>
          <cell r="E185" t="str">
            <v>480</v>
          </cell>
          <cell r="F185" t="str">
            <v>A</v>
          </cell>
          <cell r="G185" t="str">
            <v>C2-X3</v>
          </cell>
          <cell r="H185">
            <v>3</v>
          </cell>
          <cell r="I185">
            <v>10</v>
          </cell>
          <cell r="J185">
            <v>10</v>
          </cell>
          <cell r="K185" t="str">
            <v>NN</v>
          </cell>
          <cell r="L185" t="str">
            <v>TDO1</v>
          </cell>
        </row>
        <row r="186">
          <cell r="A186" t="str">
            <v>24ZZS7005932000A</v>
          </cell>
          <cell r="B186" t="str">
            <v>908 51</v>
          </cell>
          <cell r="C186" t="str">
            <v>HOLÍČ</v>
          </cell>
          <cell r="D186" t="str">
            <v>KOPČANSKÁ</v>
          </cell>
          <cell r="E186" t="str">
            <v>9</v>
          </cell>
          <cell r="F186" t="str">
            <v>A</v>
          </cell>
          <cell r="G186" t="str">
            <v>C2-X3</v>
          </cell>
          <cell r="H186">
            <v>3</v>
          </cell>
          <cell r="I186">
            <v>32</v>
          </cell>
          <cell r="J186">
            <v>25</v>
          </cell>
          <cell r="K186" t="str">
            <v>NN</v>
          </cell>
          <cell r="L186" t="str">
            <v>TDO1</v>
          </cell>
        </row>
        <row r="187">
          <cell r="A187" t="str">
            <v>24ZZS7009471000V</v>
          </cell>
          <cell r="B187" t="str">
            <v>831 07</v>
          </cell>
          <cell r="C187" t="str">
            <v>BRATISLAVA</v>
          </cell>
          <cell r="D187" t="str">
            <v>PRI MLYNE</v>
          </cell>
          <cell r="E187" t="str">
            <v>1554</v>
          </cell>
          <cell r="F187" t="str">
            <v>A</v>
          </cell>
          <cell r="G187" t="str">
            <v>C2-X3</v>
          </cell>
          <cell r="H187">
            <v>3</v>
          </cell>
          <cell r="I187">
            <v>80</v>
          </cell>
          <cell r="J187">
            <v>80</v>
          </cell>
          <cell r="K187" t="str">
            <v>NN</v>
          </cell>
          <cell r="L187" t="str">
            <v>TDO1</v>
          </cell>
        </row>
        <row r="188">
          <cell r="A188" t="str">
            <v>24ZZS7009794000K</v>
          </cell>
          <cell r="B188" t="str">
            <v>851 10</v>
          </cell>
          <cell r="C188" t="str">
            <v>BRATISLAVA</v>
          </cell>
          <cell r="D188" t="str">
            <v>JAZERNÁ</v>
          </cell>
          <cell r="E188" t="str">
            <v>501</v>
          </cell>
          <cell r="F188" t="str">
            <v>A</v>
          </cell>
          <cell r="G188" t="str">
            <v>C2-X3</v>
          </cell>
          <cell r="H188">
            <v>3</v>
          </cell>
          <cell r="I188">
            <v>25</v>
          </cell>
          <cell r="J188">
            <v>25</v>
          </cell>
          <cell r="K188" t="str">
            <v>NN</v>
          </cell>
          <cell r="L188" t="str">
            <v>TDO1</v>
          </cell>
        </row>
        <row r="189">
          <cell r="A189" t="str">
            <v>24ZZS70153320006</v>
          </cell>
          <cell r="B189" t="str">
            <v>900 41</v>
          </cell>
          <cell r="C189" t="str">
            <v>ROVINKA</v>
          </cell>
          <cell r="D189" t="str">
            <v>ROVINKA</v>
          </cell>
          <cell r="E189" t="str">
            <v>353</v>
          </cell>
          <cell r="F189" t="str">
            <v>A</v>
          </cell>
          <cell r="G189" t="str">
            <v>C2-X3</v>
          </cell>
          <cell r="H189">
            <v>3</v>
          </cell>
          <cell r="I189">
            <v>16</v>
          </cell>
          <cell r="J189">
            <v>16</v>
          </cell>
          <cell r="K189" t="str">
            <v>NN</v>
          </cell>
          <cell r="L189" t="str">
            <v>TDO1</v>
          </cell>
        </row>
        <row r="190">
          <cell r="A190" t="str">
            <v>24ZZS7017437000W</v>
          </cell>
          <cell r="B190" t="str">
            <v>841 07</v>
          </cell>
          <cell r="C190" t="str">
            <v>BRATISLAVA</v>
          </cell>
          <cell r="D190" t="str">
            <v>MEČÍKOVÁ</v>
          </cell>
          <cell r="E190" t="str">
            <v>54</v>
          </cell>
          <cell r="F190" t="str">
            <v>A</v>
          </cell>
          <cell r="G190" t="str">
            <v>C2-X3</v>
          </cell>
          <cell r="H190">
            <v>3</v>
          </cell>
          <cell r="I190">
            <v>20</v>
          </cell>
          <cell r="J190">
            <v>20</v>
          </cell>
          <cell r="K190" t="str">
            <v>NN</v>
          </cell>
          <cell r="L190" t="str">
            <v>TDO1</v>
          </cell>
        </row>
        <row r="191">
          <cell r="A191" t="str">
            <v>24ZZS70175580008</v>
          </cell>
          <cell r="B191" t="str">
            <v>900 41</v>
          </cell>
          <cell r="C191" t="str">
            <v>ROVINKA</v>
          </cell>
          <cell r="D191" t="str">
            <v>ROVINKA</v>
          </cell>
          <cell r="E191" t="str">
            <v>1317</v>
          </cell>
          <cell r="F191" t="str">
            <v>A</v>
          </cell>
          <cell r="G191" t="str">
            <v>C2-X3</v>
          </cell>
          <cell r="H191">
            <v>3</v>
          </cell>
          <cell r="I191">
            <v>25</v>
          </cell>
          <cell r="J191">
            <v>25</v>
          </cell>
          <cell r="K191" t="str">
            <v>NN</v>
          </cell>
          <cell r="L191" t="str">
            <v>TDO1</v>
          </cell>
        </row>
        <row r="192">
          <cell r="A192" t="str">
            <v>24ZZS70175590003</v>
          </cell>
          <cell r="B192" t="str">
            <v>900 41</v>
          </cell>
          <cell r="C192" t="str">
            <v>ROVINKA</v>
          </cell>
          <cell r="D192" t="str">
            <v>ROVINKA</v>
          </cell>
          <cell r="E192" t="str">
            <v>1856</v>
          </cell>
          <cell r="F192" t="str">
            <v>A</v>
          </cell>
          <cell r="G192" t="str">
            <v>C2-X3</v>
          </cell>
          <cell r="H192">
            <v>3</v>
          </cell>
          <cell r="I192">
            <v>25</v>
          </cell>
          <cell r="J192">
            <v>25</v>
          </cell>
          <cell r="K192" t="str">
            <v>NN</v>
          </cell>
          <cell r="L192" t="str">
            <v>TDO1</v>
          </cell>
        </row>
        <row r="193">
          <cell r="A193" t="str">
            <v>24ZZS7041298000Q</v>
          </cell>
          <cell r="B193" t="str">
            <v>900 21</v>
          </cell>
          <cell r="C193" t="str">
            <v>SVÄTÝ JUR</v>
          </cell>
          <cell r="D193" t="str">
            <v>LOKA KAČAČNICE</v>
          </cell>
          <cell r="E193" t="str">
            <v>5090/40</v>
          </cell>
          <cell r="F193" t="str">
            <v>A</v>
          </cell>
          <cell r="G193" t="str">
            <v>C2-X3</v>
          </cell>
          <cell r="H193">
            <v>3</v>
          </cell>
          <cell r="I193">
            <v>25</v>
          </cell>
          <cell r="J193">
            <v>25</v>
          </cell>
          <cell r="K193" t="str">
            <v>NN</v>
          </cell>
          <cell r="L193" t="str">
            <v>TDO1</v>
          </cell>
        </row>
        <row r="194">
          <cell r="A194" t="str">
            <v>24ZZS7041945000M</v>
          </cell>
          <cell r="B194" t="str">
            <v>900 53</v>
          </cell>
          <cell r="C194" t="str">
            <v>PERNEK</v>
          </cell>
          <cell r="D194" t="str">
            <v>PERNEK</v>
          </cell>
          <cell r="E194" t="str">
            <v>329</v>
          </cell>
          <cell r="F194" t="str">
            <v>A</v>
          </cell>
          <cell r="G194" t="str">
            <v>C2-X3</v>
          </cell>
          <cell r="H194">
            <v>3</v>
          </cell>
          <cell r="I194">
            <v>40</v>
          </cell>
          <cell r="J194">
            <v>40</v>
          </cell>
          <cell r="K194" t="str">
            <v>NN</v>
          </cell>
          <cell r="L194" t="str">
            <v>TDO1</v>
          </cell>
        </row>
        <row r="195">
          <cell r="A195" t="str">
            <v>24ZZS70460450008</v>
          </cell>
          <cell r="B195" t="str">
            <v>905 01</v>
          </cell>
          <cell r="C195" t="str">
            <v>SENICA</v>
          </cell>
          <cell r="D195" t="str">
            <v>BAHENSKÁ</v>
          </cell>
          <cell r="E195" t="str">
            <v>37</v>
          </cell>
          <cell r="F195" t="str">
            <v>A</v>
          </cell>
          <cell r="G195" t="str">
            <v>C2-X3</v>
          </cell>
          <cell r="H195">
            <v>3</v>
          </cell>
          <cell r="I195">
            <v>20</v>
          </cell>
          <cell r="J195">
            <v>20</v>
          </cell>
          <cell r="K195" t="str">
            <v>NN</v>
          </cell>
          <cell r="L195" t="str">
            <v>TDO1</v>
          </cell>
        </row>
        <row r="196">
          <cell r="A196" t="str">
            <v>24ZZS70461170009</v>
          </cell>
          <cell r="B196" t="str">
            <v>900 31</v>
          </cell>
          <cell r="C196" t="str">
            <v>STUPAVA</v>
          </cell>
          <cell r="D196" t="str">
            <v>LESNÁ</v>
          </cell>
          <cell r="E196" t="str">
            <v>4</v>
          </cell>
          <cell r="F196" t="str">
            <v>A</v>
          </cell>
          <cell r="G196" t="str">
            <v>C2-X3</v>
          </cell>
          <cell r="H196">
            <v>3</v>
          </cell>
          <cell r="I196">
            <v>25</v>
          </cell>
          <cell r="J196">
            <v>25</v>
          </cell>
          <cell r="K196" t="str">
            <v>NN</v>
          </cell>
          <cell r="L196" t="str">
            <v>TDO1</v>
          </cell>
        </row>
        <row r="197">
          <cell r="A197" t="str">
            <v>24ZZS7046430000B</v>
          </cell>
          <cell r="B197" t="str">
            <v>900 41</v>
          </cell>
          <cell r="C197" t="str">
            <v>ROVINKA</v>
          </cell>
          <cell r="D197" t="str">
            <v>ROVINKA</v>
          </cell>
          <cell r="E197" t="str">
            <v>191</v>
          </cell>
          <cell r="F197" t="str">
            <v>A</v>
          </cell>
          <cell r="G197" t="str">
            <v>C2-X3</v>
          </cell>
          <cell r="H197">
            <v>3</v>
          </cell>
          <cell r="I197">
            <v>25</v>
          </cell>
          <cell r="J197">
            <v>25</v>
          </cell>
          <cell r="K197" t="str">
            <v>NN</v>
          </cell>
          <cell r="L197" t="str">
            <v>TDO2</v>
          </cell>
        </row>
        <row r="198">
          <cell r="A198" t="str">
            <v>24ZZS7048019000R</v>
          </cell>
          <cell r="B198" t="str">
            <v>900 42</v>
          </cell>
          <cell r="C198" t="str">
            <v>DUNAJSKÁ LUŽNÁ</v>
          </cell>
          <cell r="D198" t="str">
            <v>MILOSLAVOVSKÁ</v>
          </cell>
          <cell r="E198" t="str">
            <v>596</v>
          </cell>
          <cell r="F198" t="str">
            <v>A</v>
          </cell>
          <cell r="G198" t="str">
            <v>C2-X3</v>
          </cell>
          <cell r="H198">
            <v>3</v>
          </cell>
          <cell r="I198">
            <v>25</v>
          </cell>
          <cell r="J198">
            <v>25</v>
          </cell>
          <cell r="K198" t="str">
            <v>NN</v>
          </cell>
          <cell r="L198" t="str">
            <v>TDO1</v>
          </cell>
        </row>
        <row r="199">
          <cell r="A199" t="str">
            <v>24ZZS7052198000G</v>
          </cell>
          <cell r="B199" t="str">
            <v>900 41</v>
          </cell>
          <cell r="C199" t="str">
            <v>ROVINKA</v>
          </cell>
          <cell r="D199" t="str">
            <v>ROVINKA</v>
          </cell>
          <cell r="E199" t="str">
            <v>2107</v>
          </cell>
          <cell r="F199" t="str">
            <v>A</v>
          </cell>
          <cell r="G199" t="str">
            <v>C2-X3</v>
          </cell>
          <cell r="H199">
            <v>3</v>
          </cell>
          <cell r="I199">
            <v>32</v>
          </cell>
          <cell r="J199">
            <v>32</v>
          </cell>
          <cell r="K199" t="str">
            <v>NN</v>
          </cell>
          <cell r="L199" t="str">
            <v>TDO2</v>
          </cell>
        </row>
        <row r="200">
          <cell r="A200" t="str">
            <v>24ZZS7054946000L</v>
          </cell>
          <cell r="B200" t="str">
            <v>900 28</v>
          </cell>
          <cell r="C200" t="str">
            <v>IVANKA PRI DUNAJI</v>
          </cell>
          <cell r="D200" t="str">
            <v>CES BERNOLÁKOVSKÁ</v>
          </cell>
          <cell r="E200" t="str">
            <v>1252</v>
          </cell>
          <cell r="F200" t="str">
            <v>A</v>
          </cell>
          <cell r="G200" t="str">
            <v>C2-X3</v>
          </cell>
          <cell r="H200">
            <v>3</v>
          </cell>
          <cell r="I200">
            <v>50</v>
          </cell>
          <cell r="J200">
            <v>50</v>
          </cell>
          <cell r="K200" t="str">
            <v>NN</v>
          </cell>
          <cell r="L200" t="str">
            <v>TDO1</v>
          </cell>
        </row>
        <row r="201">
          <cell r="A201" t="str">
            <v>24ZZS70549510003</v>
          </cell>
          <cell r="B201" t="str">
            <v>900 27</v>
          </cell>
          <cell r="C201" t="str">
            <v>BERNOLÁKOVO</v>
          </cell>
          <cell r="D201" t="str">
            <v>TRNAVSKÁ</v>
          </cell>
          <cell r="E201" t="str">
            <v>551</v>
          </cell>
          <cell r="F201" t="str">
            <v>A</v>
          </cell>
          <cell r="G201" t="str">
            <v>C2-X3</v>
          </cell>
          <cell r="H201">
            <v>3</v>
          </cell>
          <cell r="I201">
            <v>50</v>
          </cell>
          <cell r="J201">
            <v>50</v>
          </cell>
          <cell r="K201" t="str">
            <v>NN</v>
          </cell>
          <cell r="L201" t="str">
            <v>TDO1</v>
          </cell>
        </row>
        <row r="202">
          <cell r="A202" t="str">
            <v>24ZZS7054957000A</v>
          </cell>
          <cell r="B202" t="str">
            <v>900 27</v>
          </cell>
          <cell r="C202" t="str">
            <v>BERNOLÁKOVO</v>
          </cell>
          <cell r="D202" t="str">
            <v>TRNAVSKÁ</v>
          </cell>
          <cell r="E202" t="str">
            <v>693</v>
          </cell>
          <cell r="F202" t="str">
            <v>A</v>
          </cell>
          <cell r="G202" t="str">
            <v>C2-X3</v>
          </cell>
          <cell r="H202">
            <v>3</v>
          </cell>
          <cell r="I202">
            <v>32</v>
          </cell>
          <cell r="J202">
            <v>32</v>
          </cell>
          <cell r="K202" t="str">
            <v>NN</v>
          </cell>
          <cell r="L202" t="str">
            <v>TDO1</v>
          </cell>
        </row>
        <row r="203">
          <cell r="A203" t="str">
            <v>24ZZS70549600002</v>
          </cell>
          <cell r="B203" t="str">
            <v>900 28</v>
          </cell>
          <cell r="C203" t="str">
            <v>IVANKA PRI DUNAJI</v>
          </cell>
          <cell r="D203" t="str">
            <v>ŠKULTÉTYHO</v>
          </cell>
          <cell r="E203" t="str">
            <v>297</v>
          </cell>
          <cell r="F203" t="str">
            <v>A</v>
          </cell>
          <cell r="G203" t="str">
            <v>C2-X3</v>
          </cell>
          <cell r="H203">
            <v>3</v>
          </cell>
          <cell r="I203">
            <v>25</v>
          </cell>
          <cell r="J203">
            <v>25</v>
          </cell>
          <cell r="K203" t="str">
            <v>NN</v>
          </cell>
          <cell r="L203" t="str">
            <v>TDO1</v>
          </cell>
        </row>
        <row r="204">
          <cell r="A204" t="str">
            <v>24ZZS70549670004</v>
          </cell>
          <cell r="B204" t="str">
            <v>900 28</v>
          </cell>
          <cell r="C204" t="str">
            <v>IVANKA PRI DUNAJI</v>
          </cell>
          <cell r="D204" t="str">
            <v>FARNIANSKA</v>
          </cell>
          <cell r="E204" t="str">
            <v>217</v>
          </cell>
          <cell r="F204" t="str">
            <v>A</v>
          </cell>
          <cell r="G204" t="str">
            <v>C2-X3</v>
          </cell>
          <cell r="H204">
            <v>3</v>
          </cell>
          <cell r="I204">
            <v>32</v>
          </cell>
          <cell r="J204">
            <v>32</v>
          </cell>
          <cell r="K204" t="str">
            <v>NN</v>
          </cell>
          <cell r="L204" t="str">
            <v>TDO1</v>
          </cell>
        </row>
        <row r="205">
          <cell r="A205" t="str">
            <v>24ZZS7059418000O</v>
          </cell>
          <cell r="B205" t="str">
            <v>903 01</v>
          </cell>
          <cell r="C205" t="str">
            <v>SENEC</v>
          </cell>
          <cell r="D205" t="str">
            <v>BRATISLAVSKÁ</v>
          </cell>
          <cell r="E205" t="str">
            <v>5400</v>
          </cell>
          <cell r="F205" t="str">
            <v>A</v>
          </cell>
          <cell r="G205" t="str">
            <v>C2-X3</v>
          </cell>
          <cell r="H205">
            <v>3</v>
          </cell>
          <cell r="I205">
            <v>25</v>
          </cell>
          <cell r="J205">
            <v>25</v>
          </cell>
          <cell r="K205" t="str">
            <v>NN</v>
          </cell>
          <cell r="L205" t="str">
            <v>TDO2</v>
          </cell>
        </row>
        <row r="206">
          <cell r="A206" t="str">
            <v>24ZZS6127329000R</v>
          </cell>
          <cell r="B206" t="str">
            <v>900 42</v>
          </cell>
          <cell r="C206" t="str">
            <v>DUNAJSKÁ LUŽNÁ</v>
          </cell>
          <cell r="D206" t="str">
            <v>JÁNOŠÍKOVÁ</v>
          </cell>
          <cell r="E206" t="str">
            <v>184</v>
          </cell>
          <cell r="F206" t="str">
            <v>A</v>
          </cell>
          <cell r="G206" t="str">
            <v>C2-X3</v>
          </cell>
          <cell r="H206">
            <v>3</v>
          </cell>
          <cell r="I206">
            <v>20</v>
          </cell>
          <cell r="J206">
            <v>20</v>
          </cell>
          <cell r="K206" t="str">
            <v>NN</v>
          </cell>
          <cell r="L206" t="str">
            <v>TDO1</v>
          </cell>
        </row>
        <row r="207">
          <cell r="A207" t="str">
            <v>24ZZS7068044000G</v>
          </cell>
          <cell r="B207" t="str">
            <v>900 27</v>
          </cell>
          <cell r="C207" t="str">
            <v>BERNOLÁKOVO</v>
          </cell>
          <cell r="D207" t="str">
            <v>DUNAJSKÁ</v>
          </cell>
          <cell r="E207" t="str">
            <v>4899</v>
          </cell>
          <cell r="F207" t="str">
            <v>A</v>
          </cell>
          <cell r="G207" t="str">
            <v>C2-X3</v>
          </cell>
          <cell r="H207">
            <v>3</v>
          </cell>
          <cell r="I207">
            <v>25</v>
          </cell>
          <cell r="J207">
            <v>25</v>
          </cell>
          <cell r="K207" t="str">
            <v>NN</v>
          </cell>
          <cell r="L207" t="str">
            <v>TDO1</v>
          </cell>
        </row>
        <row r="208">
          <cell r="A208" t="str">
            <v>24ZZS7070900000F</v>
          </cell>
          <cell r="B208" t="str">
            <v>811 04</v>
          </cell>
          <cell r="C208" t="str">
            <v>BRATISLAVA</v>
          </cell>
          <cell r="D208" t="str">
            <v>NOVOSVETSKÁ</v>
          </cell>
          <cell r="E208" t="str">
            <v>42</v>
          </cell>
          <cell r="F208" t="str">
            <v>A</v>
          </cell>
          <cell r="G208" t="str">
            <v>C2-X3</v>
          </cell>
          <cell r="H208">
            <v>3</v>
          </cell>
          <cell r="I208">
            <v>25</v>
          </cell>
          <cell r="J208">
            <v>25</v>
          </cell>
          <cell r="K208" t="str">
            <v>NN</v>
          </cell>
          <cell r="L208" t="str">
            <v>TDO1</v>
          </cell>
        </row>
        <row r="209">
          <cell r="A209" t="str">
            <v>24ZZS7076805000N</v>
          </cell>
          <cell r="B209" t="str">
            <v>900 27</v>
          </cell>
          <cell r="C209" t="str">
            <v>BERNOLÁKOVO</v>
          </cell>
          <cell r="D209" t="str">
            <v>LESNÁ</v>
          </cell>
          <cell r="E209" t="str">
            <v>4899</v>
          </cell>
          <cell r="F209" t="str">
            <v>A</v>
          </cell>
          <cell r="G209" t="str">
            <v>C2-X3</v>
          </cell>
          <cell r="H209">
            <v>3</v>
          </cell>
          <cell r="I209">
            <v>25</v>
          </cell>
          <cell r="J209">
            <v>25</v>
          </cell>
          <cell r="K209" t="str">
            <v>NN</v>
          </cell>
          <cell r="L209" t="str">
            <v>TDO1</v>
          </cell>
        </row>
        <row r="210">
          <cell r="A210" t="str">
            <v>24ZZS7079128000L</v>
          </cell>
          <cell r="B210" t="str">
            <v>900 26</v>
          </cell>
          <cell r="C210" t="str">
            <v>SLOVENSKÝ GROB</v>
          </cell>
          <cell r="D210" t="str">
            <v>LÚČNA</v>
          </cell>
          <cell r="E210" t="str">
            <v>PR/27</v>
          </cell>
          <cell r="F210" t="str">
            <v>A</v>
          </cell>
          <cell r="G210" t="str">
            <v>C2-X3</v>
          </cell>
          <cell r="H210">
            <v>3</v>
          </cell>
          <cell r="I210">
            <v>40</v>
          </cell>
          <cell r="J210">
            <v>40</v>
          </cell>
          <cell r="K210" t="str">
            <v>NN</v>
          </cell>
          <cell r="L210" t="str">
            <v>TDO1</v>
          </cell>
        </row>
        <row r="211">
          <cell r="A211" t="str">
            <v>24ZZS7083080000Y</v>
          </cell>
          <cell r="B211" t="str">
            <v>900 33</v>
          </cell>
          <cell r="C211" t="str">
            <v>MARIANKA</v>
          </cell>
          <cell r="D211" t="str">
            <v>KARPATSKÁ</v>
          </cell>
          <cell r="E211" t="str">
            <v>93/818</v>
          </cell>
          <cell r="F211" t="str">
            <v>A</v>
          </cell>
          <cell r="G211" t="str">
            <v>C2-X3</v>
          </cell>
          <cell r="H211">
            <v>3</v>
          </cell>
          <cell r="I211">
            <v>25</v>
          </cell>
          <cell r="J211">
            <v>25</v>
          </cell>
          <cell r="K211" t="str">
            <v>NN</v>
          </cell>
          <cell r="L211" t="str">
            <v>TDO1</v>
          </cell>
        </row>
        <row r="212">
          <cell r="A212" t="str">
            <v>24ZZS7088433000I</v>
          </cell>
          <cell r="B212" t="str">
            <v>841 07</v>
          </cell>
          <cell r="C212" t="str">
            <v>BRATISLAVA</v>
          </cell>
          <cell r="D212" t="str">
            <v>OPLETALOVA</v>
          </cell>
          <cell r="E212" t="str">
            <v>84</v>
          </cell>
          <cell r="F212" t="str">
            <v>A</v>
          </cell>
          <cell r="G212" t="str">
            <v>C2-X3</v>
          </cell>
          <cell r="H212">
            <v>3</v>
          </cell>
          <cell r="I212">
            <v>32</v>
          </cell>
          <cell r="J212">
            <v>32</v>
          </cell>
          <cell r="K212" t="str">
            <v>NN</v>
          </cell>
          <cell r="L212" t="str">
            <v>TDO1</v>
          </cell>
        </row>
        <row r="213">
          <cell r="A213" t="str">
            <v>24ZZS7092207000W</v>
          </cell>
          <cell r="B213" t="str">
            <v>900 41</v>
          </cell>
          <cell r="C213" t="str">
            <v>ROVINKA</v>
          </cell>
          <cell r="D213" t="str">
            <v>ROVINKA</v>
          </cell>
          <cell r="E213" t="str">
            <v>2116</v>
          </cell>
          <cell r="F213" t="str">
            <v>A</v>
          </cell>
          <cell r="G213" t="str">
            <v>C2-X3</v>
          </cell>
          <cell r="H213">
            <v>3</v>
          </cell>
          <cell r="I213">
            <v>25</v>
          </cell>
          <cell r="J213">
            <v>25</v>
          </cell>
          <cell r="K213" t="str">
            <v>NN</v>
          </cell>
          <cell r="L213" t="str">
            <v>TDO1</v>
          </cell>
        </row>
        <row r="214">
          <cell r="A214" t="str">
            <v>24ZZS7092395000I</v>
          </cell>
          <cell r="B214" t="str">
            <v>900 31</v>
          </cell>
          <cell r="C214" t="str">
            <v>STUPAVA</v>
          </cell>
          <cell r="D214" t="str">
            <v>SLOVENSKÁ</v>
          </cell>
          <cell r="E214" t="str">
            <v>768</v>
          </cell>
          <cell r="F214" t="str">
            <v>A</v>
          </cell>
          <cell r="G214" t="str">
            <v>C2-X3</v>
          </cell>
          <cell r="H214">
            <v>3</v>
          </cell>
          <cell r="I214">
            <v>32</v>
          </cell>
          <cell r="J214">
            <v>32</v>
          </cell>
          <cell r="K214" t="str">
            <v>NN</v>
          </cell>
          <cell r="L214" t="str">
            <v>TDO1</v>
          </cell>
        </row>
        <row r="215">
          <cell r="A215" t="str">
            <v>24ZZS7093642000Y</v>
          </cell>
          <cell r="B215" t="str">
            <v>900 27</v>
          </cell>
          <cell r="C215" t="str">
            <v>BERNOLÁKOVO</v>
          </cell>
          <cell r="D215" t="str">
            <v>POTOČNÁ</v>
          </cell>
          <cell r="E215" t="str">
            <v>35/1658</v>
          </cell>
          <cell r="F215" t="str">
            <v>A</v>
          </cell>
          <cell r="G215" t="str">
            <v>C2-X3</v>
          </cell>
          <cell r="H215">
            <v>3</v>
          </cell>
          <cell r="I215">
            <v>20</v>
          </cell>
          <cell r="J215">
            <v>20</v>
          </cell>
          <cell r="K215" t="str">
            <v>NN</v>
          </cell>
          <cell r="L215" t="str">
            <v>TDO1</v>
          </cell>
        </row>
        <row r="216">
          <cell r="A216" t="str">
            <v>24ZZS70978810006</v>
          </cell>
          <cell r="B216" t="str">
            <v>851 10</v>
          </cell>
          <cell r="C216" t="str">
            <v>BRATISLAVA</v>
          </cell>
          <cell r="D216" t="str">
            <v>PRI GAŠTANOVEJ ALEJI</v>
          </cell>
          <cell r="E216" t="str">
            <v>1637</v>
          </cell>
          <cell r="F216" t="str">
            <v>A</v>
          </cell>
          <cell r="G216" t="str">
            <v>C2-X3</v>
          </cell>
          <cell r="H216">
            <v>3</v>
          </cell>
          <cell r="I216">
            <v>32</v>
          </cell>
          <cell r="J216">
            <v>32</v>
          </cell>
          <cell r="K216" t="str">
            <v>NN</v>
          </cell>
          <cell r="L216" t="str">
            <v>TDO2</v>
          </cell>
        </row>
        <row r="217">
          <cell r="A217" t="str">
            <v>24ZZS7098166000Y</v>
          </cell>
          <cell r="B217" t="str">
            <v>900 28</v>
          </cell>
          <cell r="C217" t="str">
            <v>ZÁLESIE (SC)</v>
          </cell>
          <cell r="D217" t="str">
            <v>STAROBYSTRICKÁ</v>
          </cell>
          <cell r="E217" t="str">
            <v>242/1318</v>
          </cell>
          <cell r="F217" t="str">
            <v>A</v>
          </cell>
          <cell r="G217" t="str">
            <v>C2-X3</v>
          </cell>
          <cell r="H217">
            <v>3</v>
          </cell>
          <cell r="I217">
            <v>40</v>
          </cell>
          <cell r="J217">
            <v>40</v>
          </cell>
          <cell r="K217" t="str">
            <v>NN</v>
          </cell>
          <cell r="L217" t="str">
            <v>TDO1</v>
          </cell>
        </row>
        <row r="218">
          <cell r="A218" t="str">
            <v>24ZZS40000034379</v>
          </cell>
          <cell r="B218" t="str">
            <v>900 26</v>
          </cell>
          <cell r="C218" t="str">
            <v>SLOVENSKÝ GROB</v>
          </cell>
          <cell r="D218" t="str">
            <v>PEZINSKÁ</v>
          </cell>
          <cell r="E218" t="str">
            <v>20</v>
          </cell>
          <cell r="F218" t="str">
            <v>A</v>
          </cell>
          <cell r="G218" t="str">
            <v>C2-X3</v>
          </cell>
          <cell r="H218">
            <v>3</v>
          </cell>
          <cell r="I218">
            <v>25</v>
          </cell>
          <cell r="J218">
            <v>25</v>
          </cell>
          <cell r="K218" t="str">
            <v>NN</v>
          </cell>
          <cell r="L218" t="str">
            <v>TDO1</v>
          </cell>
        </row>
        <row r="219">
          <cell r="A219" t="str">
            <v>24ZZS4000006933J</v>
          </cell>
          <cell r="B219" t="str">
            <v>851 07</v>
          </cell>
          <cell r="C219" t="str">
            <v>BRATISLAVA</v>
          </cell>
          <cell r="D219" t="str">
            <v>ŽLTÁ</v>
          </cell>
          <cell r="E219" t="str">
            <v>TS/2</v>
          </cell>
          <cell r="F219" t="str">
            <v>A</v>
          </cell>
          <cell r="G219" t="str">
            <v>C2-X3</v>
          </cell>
          <cell r="H219">
            <v>3</v>
          </cell>
          <cell r="I219">
            <v>20</v>
          </cell>
          <cell r="J219">
            <v>20</v>
          </cell>
          <cell r="K219" t="str">
            <v>NN</v>
          </cell>
          <cell r="L219" t="str">
            <v>TDO1</v>
          </cell>
        </row>
        <row r="220">
          <cell r="A220" t="str">
            <v>24ZZS40000173895</v>
          </cell>
          <cell r="B220" t="str">
            <v>900 26</v>
          </cell>
          <cell r="C220" t="str">
            <v>SLOVENSKÝ GROB</v>
          </cell>
          <cell r="D220" t="str">
            <v>PRI JAZERE</v>
          </cell>
          <cell r="E220" t="str">
            <v>3950</v>
          </cell>
          <cell r="F220" t="str">
            <v>A</v>
          </cell>
          <cell r="G220" t="str">
            <v>C2-X3</v>
          </cell>
          <cell r="H220">
            <v>3</v>
          </cell>
          <cell r="I220">
            <v>63</v>
          </cell>
          <cell r="J220">
            <v>63</v>
          </cell>
          <cell r="K220" t="str">
            <v>NN</v>
          </cell>
          <cell r="L220" t="str">
            <v>TDO1</v>
          </cell>
        </row>
        <row r="221">
          <cell r="A221" t="str">
            <v>24ZZS40000177629</v>
          </cell>
          <cell r="B221" t="str">
            <v>821 08</v>
          </cell>
          <cell r="C221" t="str">
            <v>BRATISLAVA</v>
          </cell>
          <cell r="D221" t="str">
            <v>METODOVA</v>
          </cell>
          <cell r="E221" t="str">
            <v>6</v>
          </cell>
          <cell r="F221" t="str">
            <v>A</v>
          </cell>
          <cell r="G221" t="str">
            <v>C2-X3</v>
          </cell>
          <cell r="H221">
            <v>3</v>
          </cell>
          <cell r="I221">
            <v>40</v>
          </cell>
          <cell r="J221">
            <v>40</v>
          </cell>
          <cell r="K221" t="str">
            <v>NN</v>
          </cell>
          <cell r="L221" t="str">
            <v>TDO1</v>
          </cell>
        </row>
        <row r="222">
          <cell r="A222" t="str">
            <v>24ZZS4000018224W</v>
          </cell>
          <cell r="B222" t="str">
            <v>900 90</v>
          </cell>
          <cell r="C222" t="str">
            <v>DUBOVÁ (PK)</v>
          </cell>
          <cell r="D222" t="str">
            <v>NOVOSADSKÁ</v>
          </cell>
          <cell r="E222" t="str">
            <v>1641/2</v>
          </cell>
          <cell r="F222" t="str">
            <v>A</v>
          </cell>
          <cell r="G222" t="str">
            <v>C2-X3</v>
          </cell>
          <cell r="H222">
            <v>3</v>
          </cell>
          <cell r="I222">
            <v>80</v>
          </cell>
          <cell r="J222">
            <v>32</v>
          </cell>
          <cell r="K222" t="str">
            <v>NN</v>
          </cell>
          <cell r="L222" t="str">
            <v>TDO2</v>
          </cell>
        </row>
        <row r="223">
          <cell r="A223" t="str">
            <v>24ZZS4000022203R</v>
          </cell>
          <cell r="B223" t="str">
            <v>900 26</v>
          </cell>
          <cell r="C223" t="str">
            <v>SLOVENSKÝ GROB</v>
          </cell>
          <cell r="D223" t="str">
            <v>DLHÁ</v>
          </cell>
          <cell r="E223" t="str">
            <v>3949</v>
          </cell>
          <cell r="F223" t="str">
            <v>A</v>
          </cell>
          <cell r="G223" t="str">
            <v>C2-X3</v>
          </cell>
          <cell r="H223">
            <v>3</v>
          </cell>
          <cell r="I223">
            <v>25</v>
          </cell>
          <cell r="J223">
            <v>25</v>
          </cell>
          <cell r="K223" t="str">
            <v>NN</v>
          </cell>
          <cell r="L223" t="str">
            <v>TDO1</v>
          </cell>
        </row>
        <row r="224">
          <cell r="A224" t="str">
            <v>24ZZS4000022204P</v>
          </cell>
          <cell r="B224" t="str">
            <v>900 26</v>
          </cell>
          <cell r="C224" t="str">
            <v>SLOVENSKÝ GROB</v>
          </cell>
          <cell r="D224" t="str">
            <v>DLHÁ</v>
          </cell>
          <cell r="E224" t="str">
            <v>3947</v>
          </cell>
          <cell r="F224" t="str">
            <v>A</v>
          </cell>
          <cell r="G224" t="str">
            <v>C2-X3</v>
          </cell>
          <cell r="H224">
            <v>3</v>
          </cell>
          <cell r="I224">
            <v>32</v>
          </cell>
          <cell r="J224">
            <v>32</v>
          </cell>
          <cell r="K224" t="str">
            <v>NN</v>
          </cell>
          <cell r="L224" t="str">
            <v>TDO1</v>
          </cell>
        </row>
        <row r="225">
          <cell r="A225" t="str">
            <v>24ZZS4000022205N</v>
          </cell>
          <cell r="B225" t="str">
            <v>900 26</v>
          </cell>
          <cell r="C225" t="str">
            <v>SLOVENSKÝ GROB</v>
          </cell>
          <cell r="D225" t="str">
            <v>TICHÁ</v>
          </cell>
          <cell r="E225" t="str">
            <v>3948</v>
          </cell>
          <cell r="F225" t="str">
            <v>A</v>
          </cell>
          <cell r="G225" t="str">
            <v>C2-X3</v>
          </cell>
          <cell r="H225">
            <v>3</v>
          </cell>
          <cell r="I225">
            <v>25</v>
          </cell>
          <cell r="J225">
            <v>25</v>
          </cell>
          <cell r="K225" t="str">
            <v>NN</v>
          </cell>
          <cell r="L225" t="str">
            <v>TDO1</v>
          </cell>
        </row>
        <row r="226">
          <cell r="A226" t="str">
            <v>24ZZS40000247686</v>
          </cell>
          <cell r="B226" t="str">
            <v>811 02</v>
          </cell>
          <cell r="C226" t="str">
            <v>BRATISLAVA</v>
          </cell>
          <cell r="D226" t="str">
            <v>NAB ARM. GEN. L. SVOBODU</v>
          </cell>
          <cell r="E226" t="str">
            <v>956</v>
          </cell>
          <cell r="F226" t="str">
            <v>A</v>
          </cell>
          <cell r="G226" t="str">
            <v>C2-X3</v>
          </cell>
          <cell r="H226">
            <v>3</v>
          </cell>
          <cell r="I226">
            <v>63</v>
          </cell>
          <cell r="J226">
            <v>25</v>
          </cell>
          <cell r="K226" t="str">
            <v>NN</v>
          </cell>
          <cell r="L226" t="str">
            <v>TDO1</v>
          </cell>
        </row>
        <row r="227">
          <cell r="A227" t="str">
            <v>24ZZS4000026460O</v>
          </cell>
          <cell r="B227" t="str">
            <v>900 33</v>
          </cell>
          <cell r="C227" t="str">
            <v>MARIANKA</v>
          </cell>
          <cell r="D227" t="str">
            <v>KARPATSKÁ</v>
          </cell>
          <cell r="E227" t="str">
            <v>824/2</v>
          </cell>
          <cell r="F227" t="str">
            <v>A</v>
          </cell>
          <cell r="G227" t="str">
            <v>C2-X3</v>
          </cell>
          <cell r="H227">
            <v>3</v>
          </cell>
          <cell r="I227">
            <v>40</v>
          </cell>
          <cell r="J227">
            <v>40</v>
          </cell>
          <cell r="K227" t="str">
            <v>NN</v>
          </cell>
          <cell r="L227" t="str">
            <v>TDO1</v>
          </cell>
        </row>
        <row r="228">
          <cell r="A228" t="str">
            <v>24ZZS4000038618-</v>
          </cell>
          <cell r="B228" t="str">
            <v>900 32</v>
          </cell>
          <cell r="C228" t="str">
            <v>BORINKA</v>
          </cell>
          <cell r="D228" t="str">
            <v>BORINKA</v>
          </cell>
          <cell r="E228" t="str">
            <v>822</v>
          </cell>
          <cell r="F228" t="str">
            <v>A</v>
          </cell>
          <cell r="G228" t="str">
            <v>C2-X3</v>
          </cell>
          <cell r="H228">
            <v>3</v>
          </cell>
          <cell r="I228">
            <v>25</v>
          </cell>
          <cell r="J228">
            <v>25</v>
          </cell>
          <cell r="K228" t="str">
            <v>NN</v>
          </cell>
          <cell r="L228" t="str">
            <v>TDO1</v>
          </cell>
        </row>
        <row r="229">
          <cell r="A229" t="str">
            <v>24ZZS4000038620C</v>
          </cell>
          <cell r="B229" t="str">
            <v>906 38</v>
          </cell>
          <cell r="C229" t="str">
            <v>ROHOŽNÍK (MA)</v>
          </cell>
          <cell r="D229" t="str">
            <v>LOKA MLYN OLŠÁKOV</v>
          </cell>
          <cell r="E229" t="str">
            <v>740</v>
          </cell>
          <cell r="F229" t="str">
            <v>A</v>
          </cell>
          <cell r="G229" t="str">
            <v>C2-X3</v>
          </cell>
          <cell r="H229">
            <v>3</v>
          </cell>
          <cell r="I229">
            <v>25</v>
          </cell>
          <cell r="J229">
            <v>25</v>
          </cell>
          <cell r="K229" t="str">
            <v>NN</v>
          </cell>
          <cell r="L229" t="str">
            <v>TDO1</v>
          </cell>
        </row>
        <row r="230">
          <cell r="A230" t="str">
            <v>24ZZS4000038639S</v>
          </cell>
          <cell r="B230" t="str">
            <v>908 45</v>
          </cell>
          <cell r="C230" t="str">
            <v>GBELY</v>
          </cell>
          <cell r="D230" t="str">
            <v>NAFTÁRSKA</v>
          </cell>
          <cell r="E230" t="str">
            <v>973</v>
          </cell>
          <cell r="F230" t="str">
            <v>A</v>
          </cell>
          <cell r="G230" t="str">
            <v>C2-X3</v>
          </cell>
          <cell r="H230">
            <v>3</v>
          </cell>
          <cell r="I230">
            <v>20</v>
          </cell>
          <cell r="J230">
            <v>20</v>
          </cell>
          <cell r="K230" t="str">
            <v>NN</v>
          </cell>
          <cell r="L230" t="str">
            <v>TDO1</v>
          </cell>
        </row>
        <row r="231">
          <cell r="A231" t="str">
            <v>24ZZS40000430630</v>
          </cell>
          <cell r="B231" t="str">
            <v>900 42</v>
          </cell>
          <cell r="C231" t="str">
            <v>MILOSLAVOV</v>
          </cell>
          <cell r="D231" t="str">
            <v>MILOSLAVOV</v>
          </cell>
          <cell r="E231" t="str">
            <v>135</v>
          </cell>
          <cell r="F231" t="str">
            <v>A</v>
          </cell>
          <cell r="G231" t="str">
            <v>C2-X3</v>
          </cell>
          <cell r="H231">
            <v>3</v>
          </cell>
          <cell r="I231">
            <v>25</v>
          </cell>
          <cell r="J231">
            <v>25</v>
          </cell>
          <cell r="K231" t="str">
            <v>NN</v>
          </cell>
          <cell r="L231" t="str">
            <v>TDO1</v>
          </cell>
        </row>
        <row r="232">
          <cell r="A232" t="str">
            <v>24ZZS4000045616C</v>
          </cell>
          <cell r="B232" t="str">
            <v>906 05</v>
          </cell>
          <cell r="C232" t="str">
            <v>SOBOTIŠTE</v>
          </cell>
          <cell r="D232" t="str">
            <v>SOBOTIŠTE</v>
          </cell>
          <cell r="E232" t="str">
            <v>970</v>
          </cell>
          <cell r="F232" t="str">
            <v>A</v>
          </cell>
          <cell r="G232" t="str">
            <v>C2-X3</v>
          </cell>
          <cell r="H232">
            <v>3</v>
          </cell>
          <cell r="I232">
            <v>25</v>
          </cell>
          <cell r="J232">
            <v>25</v>
          </cell>
          <cell r="K232" t="str">
            <v>NN</v>
          </cell>
          <cell r="L232" t="str">
            <v>TDO1</v>
          </cell>
        </row>
        <row r="233">
          <cell r="A233" t="str">
            <v>24ZZS4000049888X</v>
          </cell>
          <cell r="B233" t="str">
            <v>900 27</v>
          </cell>
          <cell r="C233" t="str">
            <v>BERNOLÁKOVO</v>
          </cell>
          <cell r="D233" t="str">
            <v>OKRUŽNÁ</v>
          </cell>
          <cell r="E233" t="str">
            <v>2373</v>
          </cell>
          <cell r="F233" t="str">
            <v>A</v>
          </cell>
          <cell r="G233" t="str">
            <v>C2-X3</v>
          </cell>
          <cell r="H233">
            <v>3</v>
          </cell>
          <cell r="I233">
            <v>50</v>
          </cell>
          <cell r="J233">
            <v>13</v>
          </cell>
          <cell r="K233" t="str">
            <v>NN</v>
          </cell>
          <cell r="L233" t="str">
            <v>TDO1</v>
          </cell>
        </row>
        <row r="234">
          <cell r="A234" t="str">
            <v>24ZZS4000054055P</v>
          </cell>
          <cell r="B234" t="str">
            <v>900 27</v>
          </cell>
          <cell r="C234" t="str">
            <v>BERNOLÁKOVO</v>
          </cell>
          <cell r="D234" t="str">
            <v>ĽANOVÁ</v>
          </cell>
          <cell r="E234" t="str">
            <v>2450</v>
          </cell>
          <cell r="F234" t="str">
            <v>A</v>
          </cell>
          <cell r="G234" t="str">
            <v>C2-X3</v>
          </cell>
          <cell r="H234">
            <v>3</v>
          </cell>
          <cell r="I234">
            <v>25</v>
          </cell>
          <cell r="J234">
            <v>25</v>
          </cell>
          <cell r="K234" t="str">
            <v>NN</v>
          </cell>
          <cell r="L234" t="str">
            <v>TDO1</v>
          </cell>
        </row>
        <row r="235">
          <cell r="A235" t="str">
            <v>24ZZS40000645452</v>
          </cell>
          <cell r="B235" t="str">
            <v>900 01</v>
          </cell>
          <cell r="C235" t="str">
            <v>MODRA</v>
          </cell>
          <cell r="D235" t="str">
            <v>HARMÓNIA</v>
          </cell>
          <cell r="E235" t="str">
            <v>6240</v>
          </cell>
          <cell r="F235" t="str">
            <v>A</v>
          </cell>
          <cell r="G235" t="str">
            <v>C2-X3</v>
          </cell>
          <cell r="H235">
            <v>3</v>
          </cell>
          <cell r="I235">
            <v>63</v>
          </cell>
          <cell r="J235">
            <v>63</v>
          </cell>
          <cell r="K235" t="str">
            <v>NN</v>
          </cell>
          <cell r="L235" t="str">
            <v>TDO1</v>
          </cell>
        </row>
        <row r="236">
          <cell r="A236" t="str">
            <v>24ZZS4000064578O</v>
          </cell>
          <cell r="B236" t="str">
            <v>900 02</v>
          </cell>
          <cell r="C236" t="str">
            <v>MODRA</v>
          </cell>
          <cell r="D236" t="str">
            <v>PARTIZÁNSKA</v>
          </cell>
          <cell r="E236" t="str">
            <v>4421</v>
          </cell>
          <cell r="F236" t="str">
            <v>A</v>
          </cell>
          <cell r="G236" t="str">
            <v>C2-X3</v>
          </cell>
          <cell r="H236">
            <v>3</v>
          </cell>
          <cell r="I236">
            <v>40</v>
          </cell>
          <cell r="J236">
            <v>40</v>
          </cell>
          <cell r="K236" t="str">
            <v>NN</v>
          </cell>
          <cell r="L236" t="str">
            <v>TDO1</v>
          </cell>
        </row>
        <row r="237">
          <cell r="A237" t="str">
            <v>24ZZS4000082569N</v>
          </cell>
          <cell r="B237" t="str">
            <v>900 89</v>
          </cell>
          <cell r="C237" t="str">
            <v>ČASTÁ</v>
          </cell>
          <cell r="D237" t="str">
            <v>DRUŽSTEVNÁ</v>
          </cell>
          <cell r="E237" t="str">
            <v>32</v>
          </cell>
          <cell r="F237" t="str">
            <v>A</v>
          </cell>
          <cell r="G237" t="str">
            <v>C2-X3</v>
          </cell>
          <cell r="H237">
            <v>3</v>
          </cell>
          <cell r="I237">
            <v>50</v>
          </cell>
          <cell r="J237">
            <v>50</v>
          </cell>
          <cell r="K237" t="str">
            <v>NN</v>
          </cell>
          <cell r="L237" t="str">
            <v>TDO1</v>
          </cell>
        </row>
        <row r="238">
          <cell r="A238" t="str">
            <v>24ZZS4000084655K</v>
          </cell>
          <cell r="B238" t="str">
            <v>821 06</v>
          </cell>
          <cell r="C238" t="str">
            <v>BRATISLAVA</v>
          </cell>
          <cell r="D238" t="str">
            <v>JASTRABINOVÁ</v>
          </cell>
          <cell r="E238" t="str">
            <v>5857</v>
          </cell>
          <cell r="F238" t="str">
            <v>A</v>
          </cell>
          <cell r="G238" t="str">
            <v>C2-X3</v>
          </cell>
          <cell r="H238">
            <v>3</v>
          </cell>
          <cell r="I238">
            <v>25</v>
          </cell>
          <cell r="J238">
            <v>25</v>
          </cell>
          <cell r="K238" t="str">
            <v>NN</v>
          </cell>
          <cell r="L238" t="str">
            <v>TDO1</v>
          </cell>
        </row>
        <row r="239">
          <cell r="A239" t="str">
            <v>24ZZS4000093755F</v>
          </cell>
          <cell r="B239" t="str">
            <v>831 07</v>
          </cell>
          <cell r="C239" t="str">
            <v>BRATISLAVA</v>
          </cell>
          <cell r="D239" t="str">
            <v>TUHOVSKÁ</v>
          </cell>
          <cell r="E239" t="str">
            <v>2042</v>
          </cell>
          <cell r="F239" t="str">
            <v>A</v>
          </cell>
          <cell r="G239" t="str">
            <v>C2-X3</v>
          </cell>
          <cell r="H239">
            <v>3</v>
          </cell>
          <cell r="I239">
            <v>80</v>
          </cell>
          <cell r="J239">
            <v>80</v>
          </cell>
          <cell r="K239" t="str">
            <v>NN</v>
          </cell>
          <cell r="L239" t="str">
            <v>TDO1</v>
          </cell>
        </row>
        <row r="240">
          <cell r="A240" t="str">
            <v>24ZZS40001243230</v>
          </cell>
          <cell r="B240" t="str">
            <v>900 62</v>
          </cell>
          <cell r="C240" t="str">
            <v>KOSTOLIŠTE</v>
          </cell>
          <cell r="D240" t="str">
            <v>KOSTOLIŠTE</v>
          </cell>
          <cell r="E240" t="str">
            <v>2028</v>
          </cell>
          <cell r="F240" t="str">
            <v>A</v>
          </cell>
          <cell r="G240" t="str">
            <v>C2-X3</v>
          </cell>
          <cell r="H240">
            <v>3</v>
          </cell>
          <cell r="I240">
            <v>63</v>
          </cell>
          <cell r="J240">
            <v>63</v>
          </cell>
          <cell r="K240" t="str">
            <v>NN</v>
          </cell>
          <cell r="L240" t="str">
            <v>TDO1</v>
          </cell>
        </row>
        <row r="241">
          <cell r="A241" t="str">
            <v>24ZZS4000146873H</v>
          </cell>
          <cell r="B241" t="str">
            <v>900 62</v>
          </cell>
          <cell r="C241" t="str">
            <v>KOSTOLIŠTE</v>
          </cell>
          <cell r="D241" t="str">
            <v>KOSTOLIŠTE</v>
          </cell>
          <cell r="E241" t="str">
            <v>2028</v>
          </cell>
          <cell r="F241" t="str">
            <v>A</v>
          </cell>
          <cell r="G241" t="str">
            <v>C2-X3</v>
          </cell>
          <cell r="H241">
            <v>3</v>
          </cell>
          <cell r="I241">
            <v>63</v>
          </cell>
          <cell r="J241">
            <v>63</v>
          </cell>
          <cell r="K241" t="str">
            <v>NN</v>
          </cell>
          <cell r="L241" t="str">
            <v>TDO1</v>
          </cell>
        </row>
        <row r="242">
          <cell r="A242" t="str">
            <v>24ZZS4000159774Z</v>
          </cell>
          <cell r="B242" t="str">
            <v>831 02</v>
          </cell>
          <cell r="C242" t="str">
            <v>BRATISLAVA</v>
          </cell>
          <cell r="D242" t="str">
            <v>SLIAČSKA</v>
          </cell>
          <cell r="E242" t="str">
            <v>4845</v>
          </cell>
          <cell r="F242" t="str">
            <v>A</v>
          </cell>
          <cell r="G242" t="str">
            <v>C2-X3</v>
          </cell>
          <cell r="H242">
            <v>3</v>
          </cell>
          <cell r="I242">
            <v>80</v>
          </cell>
          <cell r="J242">
            <v>80</v>
          </cell>
          <cell r="K242" t="str">
            <v>NN</v>
          </cell>
          <cell r="L242" t="str">
            <v>TDO1</v>
          </cell>
        </row>
        <row r="243">
          <cell r="A243" t="str">
            <v>24ZZS5076401000J</v>
          </cell>
          <cell r="B243" t="str">
            <v>821 05</v>
          </cell>
          <cell r="C243" t="str">
            <v>BRATISLAVA</v>
          </cell>
          <cell r="D243" t="str">
            <v>HRANIČNÁ</v>
          </cell>
          <cell r="E243" t="str">
            <v>1689/10</v>
          </cell>
          <cell r="F243" t="str">
            <v>A</v>
          </cell>
          <cell r="G243" t="str">
            <v>C2-X3</v>
          </cell>
          <cell r="H243">
            <v>3</v>
          </cell>
          <cell r="I243">
            <v>200</v>
          </cell>
          <cell r="J243">
            <v>200</v>
          </cell>
          <cell r="K243" t="str">
            <v>NN</v>
          </cell>
          <cell r="L243" t="str">
            <v>TDO1</v>
          </cell>
        </row>
        <row r="244">
          <cell r="A244" t="str">
            <v>24ZZS5109088000U</v>
          </cell>
          <cell r="B244" t="str">
            <v>821 05</v>
          </cell>
          <cell r="C244" t="str">
            <v>BRATISLAVA</v>
          </cell>
          <cell r="D244" t="str">
            <v>HRANIČNÁ</v>
          </cell>
          <cell r="E244" t="str">
            <v>1688/8</v>
          </cell>
          <cell r="F244" t="str">
            <v>C</v>
          </cell>
          <cell r="G244" t="str">
            <v>C2-X3</v>
          </cell>
          <cell r="H244">
            <v>3</v>
          </cell>
          <cell r="I244">
            <v>25</v>
          </cell>
          <cell r="J244">
            <v>25</v>
          </cell>
          <cell r="K244" t="str">
            <v>NN</v>
          </cell>
          <cell r="L244" t="str">
            <v>TDO1</v>
          </cell>
        </row>
        <row r="245">
          <cell r="A245" t="str">
            <v>24ZZS5160338000K</v>
          </cell>
          <cell r="B245" t="str">
            <v>821 05</v>
          </cell>
          <cell r="C245" t="str">
            <v>BRATISLAVA</v>
          </cell>
          <cell r="D245" t="str">
            <v>HRANIČNÁ</v>
          </cell>
          <cell r="E245" t="str">
            <v>1688/8</v>
          </cell>
          <cell r="F245" t="str">
            <v>C</v>
          </cell>
          <cell r="G245" t="str">
            <v>C2-X3</v>
          </cell>
          <cell r="H245">
            <v>1</v>
          </cell>
          <cell r="I245">
            <v>15</v>
          </cell>
          <cell r="J245">
            <v>15</v>
          </cell>
          <cell r="K245" t="str">
            <v>NN</v>
          </cell>
          <cell r="L245" t="str">
            <v>TDO1</v>
          </cell>
        </row>
        <row r="246">
          <cell r="A246" t="str">
            <v>24ZZS6050777000I</v>
          </cell>
          <cell r="B246" t="str">
            <v>831 06</v>
          </cell>
          <cell r="C246" t="str">
            <v>BRATISLAVA</v>
          </cell>
          <cell r="D246" t="str">
            <v>PRI ŠAJBÁCH</v>
          </cell>
          <cell r="E246" t="str">
            <v>2/A</v>
          </cell>
          <cell r="F246" t="str">
            <v>A</v>
          </cell>
          <cell r="G246" t="str">
            <v>C2-X3</v>
          </cell>
          <cell r="H246">
            <v>3</v>
          </cell>
          <cell r="I246">
            <v>50</v>
          </cell>
          <cell r="J246">
            <v>50</v>
          </cell>
          <cell r="K246" t="str">
            <v>NN</v>
          </cell>
          <cell r="L246" t="str">
            <v>TDO1</v>
          </cell>
        </row>
        <row r="247">
          <cell r="A247" t="str">
            <v>24ZZS60507790008</v>
          </cell>
          <cell r="B247" t="str">
            <v>831 06</v>
          </cell>
          <cell r="C247" t="str">
            <v>BRATISLAVA</v>
          </cell>
          <cell r="D247" t="str">
            <v>PRI ŠAJBÁCH</v>
          </cell>
          <cell r="E247" t="str">
            <v>2/A</v>
          </cell>
          <cell r="F247" t="str">
            <v>C</v>
          </cell>
          <cell r="G247" t="str">
            <v>C2-X3</v>
          </cell>
          <cell r="H247">
            <v>1</v>
          </cell>
          <cell r="I247">
            <v>20</v>
          </cell>
          <cell r="J247">
            <v>20</v>
          </cell>
          <cell r="K247" t="str">
            <v>NN</v>
          </cell>
          <cell r="L247" t="str">
            <v>TDO1</v>
          </cell>
        </row>
        <row r="248">
          <cell r="A248" t="str">
            <v>24ZZS6091468000X</v>
          </cell>
          <cell r="B248" t="str">
            <v>821 05</v>
          </cell>
          <cell r="C248" t="str">
            <v>BRATISLAVA</v>
          </cell>
          <cell r="D248" t="str">
            <v>HRANIČNÁ</v>
          </cell>
          <cell r="E248" t="str">
            <v>1688/8</v>
          </cell>
          <cell r="F248" t="str">
            <v>C</v>
          </cell>
          <cell r="G248" t="str">
            <v>C2-X3</v>
          </cell>
          <cell r="H248">
            <v>1</v>
          </cell>
          <cell r="I248">
            <v>25</v>
          </cell>
          <cell r="J248">
            <v>25</v>
          </cell>
          <cell r="K248" t="str">
            <v>NN</v>
          </cell>
          <cell r="L248" t="str">
            <v>TDO1</v>
          </cell>
        </row>
        <row r="249">
          <cell r="A249" t="str">
            <v>24ZZSVYR00006887</v>
          </cell>
          <cell r="B249" t="str">
            <v>907 03</v>
          </cell>
          <cell r="C249" t="str">
            <v>MYJAVA</v>
          </cell>
          <cell r="D249" t="str">
            <v>LOKA OSADA</v>
          </cell>
          <cell r="E249" t="str">
            <v>1</v>
          </cell>
          <cell r="F249" t="str">
            <v>A</v>
          </cell>
          <cell r="G249" t="str">
            <v>C2-X3</v>
          </cell>
        </row>
        <row r="250">
          <cell r="A250" t="str">
            <v>24ZZSVYR0000718O</v>
          </cell>
          <cell r="B250" t="str">
            <v>908 51</v>
          </cell>
          <cell r="C250" t="str">
            <v>HOLÍČ</v>
          </cell>
          <cell r="D250" t="str">
            <v>KOPČANSKÁ</v>
          </cell>
          <cell r="E250" t="str">
            <v>9506</v>
          </cell>
          <cell r="F250" t="str">
            <v>A</v>
          </cell>
          <cell r="G250" t="str">
            <v>X2</v>
          </cell>
        </row>
        <row r="251">
          <cell r="A251" t="str">
            <v>24ZZSVYR0022080P</v>
          </cell>
          <cell r="B251" t="str">
            <v>851 02</v>
          </cell>
          <cell r="C251" t="str">
            <v>BRATISLAVA</v>
          </cell>
          <cell r="D251" t="str">
            <v>STAROHÁJSKA</v>
          </cell>
          <cell r="E251" t="str">
            <v>14</v>
          </cell>
          <cell r="F251" t="str">
            <v>A</v>
          </cell>
          <cell r="G251" t="str">
            <v>X2</v>
          </cell>
        </row>
        <row r="252">
          <cell r="A252" t="str">
            <v>24ZZSVYR0024571X</v>
          </cell>
          <cell r="B252" t="str">
            <v>851 01</v>
          </cell>
          <cell r="C252" t="str">
            <v>BRATISLAVA</v>
          </cell>
          <cell r="D252" t="str">
            <v>LOKA PEČNIANSKY LES</v>
          </cell>
          <cell r="E252" t="str">
            <v>9545</v>
          </cell>
          <cell r="F252" t="str">
            <v>A</v>
          </cell>
          <cell r="G252" t="str">
            <v>X2</v>
          </cell>
        </row>
        <row r="253">
          <cell r="A253" t="str">
            <v>24ZZSVYR0022430O</v>
          </cell>
          <cell r="B253" t="str">
            <v>831 04</v>
          </cell>
          <cell r="C253" t="str">
            <v>BRATISLAVA</v>
          </cell>
          <cell r="D253" t="str">
            <v>PREŠOVSKÁ</v>
          </cell>
          <cell r="E253" t="str">
            <v>48</v>
          </cell>
          <cell r="F253" t="str">
            <v>A</v>
          </cell>
          <cell r="G253" t="str">
            <v>X2</v>
          </cell>
        </row>
        <row r="254">
          <cell r="A254" t="str">
            <v>24ZZSVYR0022605F</v>
          </cell>
          <cell r="B254" t="str">
            <v>908 51</v>
          </cell>
          <cell r="C254" t="str">
            <v>HOLÍČ</v>
          </cell>
          <cell r="D254" t="str">
            <v>LESNÁ</v>
          </cell>
          <cell r="E254" t="str">
            <v>6</v>
          </cell>
          <cell r="F254" t="str">
            <v>A</v>
          </cell>
          <cell r="G254" t="str">
            <v>X2</v>
          </cell>
        </row>
        <row r="255">
          <cell r="A255" t="str">
            <v>24ZZSVYR0022167D</v>
          </cell>
          <cell r="B255" t="str">
            <v>908 01</v>
          </cell>
          <cell r="C255" t="str">
            <v>KÚTY</v>
          </cell>
          <cell r="D255" t="str">
            <v>CES BRNENSKÁ</v>
          </cell>
          <cell r="E255" t="str">
            <v>526 VE</v>
          </cell>
          <cell r="F255" t="str">
            <v>A</v>
          </cell>
          <cell r="G255" t="str">
            <v>X2</v>
          </cell>
        </row>
        <row r="256">
          <cell r="A256" t="str">
            <v>24ZZS2000004188L</v>
          </cell>
          <cell r="B256" t="str">
            <v>901 01</v>
          </cell>
          <cell r="C256" t="str">
            <v>MALACKY</v>
          </cell>
          <cell r="D256" t="str">
            <v>JESENSKÉHO</v>
          </cell>
          <cell r="E256" t="str">
            <v>ČS2/46</v>
          </cell>
          <cell r="F256" t="str">
            <v>C</v>
          </cell>
          <cell r="G256" t="str">
            <v>C2-X3</v>
          </cell>
          <cell r="H256">
            <v>3</v>
          </cell>
          <cell r="I256">
            <v>20</v>
          </cell>
          <cell r="J256">
            <v>20</v>
          </cell>
          <cell r="K256" t="str">
            <v>NN</v>
          </cell>
          <cell r="L256" t="str">
            <v>TDO1</v>
          </cell>
        </row>
        <row r="257">
          <cell r="A257" t="str">
            <v>24ZZS2000004189J</v>
          </cell>
          <cell r="B257" t="str">
            <v>901 01</v>
          </cell>
          <cell r="C257" t="str">
            <v>MALACKY</v>
          </cell>
          <cell r="D257" t="str">
            <v>HVIEZDOSLAVOVA</v>
          </cell>
          <cell r="E257" t="str">
            <v>ČS3/107</v>
          </cell>
          <cell r="F257" t="str">
            <v>C</v>
          </cell>
          <cell r="G257" t="str">
            <v>C2-X3</v>
          </cell>
          <cell r="H257">
            <v>3</v>
          </cell>
          <cell r="I257">
            <v>20</v>
          </cell>
          <cell r="J257">
            <v>20</v>
          </cell>
          <cell r="K257" t="str">
            <v>NN</v>
          </cell>
          <cell r="L257" t="str">
            <v>TDO1</v>
          </cell>
        </row>
        <row r="258">
          <cell r="A258" t="str">
            <v>24ZZS2000004190Y</v>
          </cell>
          <cell r="B258" t="str">
            <v>901 01</v>
          </cell>
          <cell r="C258" t="str">
            <v>MALACKY</v>
          </cell>
          <cell r="D258" t="str">
            <v>DRUŽSTEVNÁ</v>
          </cell>
          <cell r="E258" t="str">
            <v>ČS4/67</v>
          </cell>
          <cell r="F258" t="str">
            <v>C</v>
          </cell>
          <cell r="G258" t="str">
            <v>C2-X3</v>
          </cell>
          <cell r="H258">
            <v>3</v>
          </cell>
          <cell r="I258">
            <v>20</v>
          </cell>
          <cell r="J258">
            <v>20</v>
          </cell>
          <cell r="K258" t="str">
            <v>NN</v>
          </cell>
          <cell r="L258" t="str">
            <v>TDO1</v>
          </cell>
        </row>
        <row r="259">
          <cell r="A259" t="str">
            <v>24ZZS2000004191W</v>
          </cell>
          <cell r="B259" t="str">
            <v>901 01</v>
          </cell>
          <cell r="C259" t="str">
            <v>MALACKY</v>
          </cell>
          <cell r="D259" t="str">
            <v>JOZEFA KUBINU</v>
          </cell>
          <cell r="E259" t="str">
            <v>ČS5/18</v>
          </cell>
          <cell r="F259" t="str">
            <v>C</v>
          </cell>
          <cell r="G259" t="str">
            <v>C2-X3</v>
          </cell>
          <cell r="H259">
            <v>3</v>
          </cell>
          <cell r="I259">
            <v>20</v>
          </cell>
          <cell r="J259">
            <v>20</v>
          </cell>
          <cell r="K259" t="str">
            <v>NN</v>
          </cell>
          <cell r="L259" t="str">
            <v>TDO1</v>
          </cell>
        </row>
        <row r="260">
          <cell r="A260" t="str">
            <v>24ZZS2000004192U</v>
          </cell>
          <cell r="B260" t="str">
            <v>901 01</v>
          </cell>
          <cell r="C260" t="str">
            <v>MALACKY</v>
          </cell>
          <cell r="D260" t="str">
            <v>FULLU, Ľ.</v>
          </cell>
          <cell r="E260" t="str">
            <v>ČS6/1</v>
          </cell>
          <cell r="F260" t="str">
            <v>C</v>
          </cell>
          <cell r="G260" t="str">
            <v>C2-X3</v>
          </cell>
          <cell r="H260">
            <v>3</v>
          </cell>
          <cell r="I260">
            <v>20</v>
          </cell>
          <cell r="J260">
            <v>20</v>
          </cell>
          <cell r="K260" t="str">
            <v>NN</v>
          </cell>
          <cell r="L260" t="str">
            <v>TDO1</v>
          </cell>
        </row>
        <row r="261">
          <cell r="A261" t="str">
            <v>24ZZS2000006093M</v>
          </cell>
          <cell r="B261" t="str">
            <v>901 01</v>
          </cell>
          <cell r="C261" t="str">
            <v>MALACKY</v>
          </cell>
          <cell r="D261" t="str">
            <v>NA MAJERI</v>
          </cell>
          <cell r="E261" t="str">
            <v>27</v>
          </cell>
          <cell r="F261" t="str">
            <v>C</v>
          </cell>
          <cell r="G261" t="str">
            <v>C2-X3</v>
          </cell>
          <cell r="H261">
            <v>3</v>
          </cell>
          <cell r="I261">
            <v>20</v>
          </cell>
          <cell r="J261">
            <v>20</v>
          </cell>
          <cell r="K261" t="str">
            <v>NN</v>
          </cell>
          <cell r="L261" t="str">
            <v>TDO1</v>
          </cell>
        </row>
        <row r="262">
          <cell r="A262" t="str">
            <v>24ZZS2000008557X</v>
          </cell>
          <cell r="B262" t="str">
            <v>851 10</v>
          </cell>
          <cell r="C262" t="str">
            <v>BRATISLAVA</v>
          </cell>
          <cell r="D262" t="str">
            <v>TURISTICKÁ</v>
          </cell>
          <cell r="E262" t="str">
            <v>292</v>
          </cell>
          <cell r="F262" t="str">
            <v>C</v>
          </cell>
          <cell r="G262" t="str">
            <v>C2-X3</v>
          </cell>
          <cell r="H262">
            <v>3</v>
          </cell>
          <cell r="I262">
            <v>20</v>
          </cell>
          <cell r="J262">
            <v>20</v>
          </cell>
          <cell r="K262" t="str">
            <v>NN</v>
          </cell>
          <cell r="L262" t="str">
            <v>TDO1</v>
          </cell>
        </row>
        <row r="263">
          <cell r="A263" t="str">
            <v>24ZZS2000009667L</v>
          </cell>
          <cell r="B263" t="str">
            <v>851 02</v>
          </cell>
          <cell r="C263" t="str">
            <v>BRATISLAVA</v>
          </cell>
          <cell r="D263" t="str">
            <v>KUTLÍKOVA</v>
          </cell>
          <cell r="E263" t="str">
            <v>STAVBA/2</v>
          </cell>
          <cell r="F263" t="str">
            <v>C</v>
          </cell>
          <cell r="G263" t="str">
            <v>C2-X3</v>
          </cell>
          <cell r="H263">
            <v>3</v>
          </cell>
          <cell r="I263">
            <v>20</v>
          </cell>
          <cell r="J263">
            <v>20</v>
          </cell>
          <cell r="K263" t="str">
            <v>NN</v>
          </cell>
          <cell r="L263" t="str">
            <v>TDO1</v>
          </cell>
        </row>
        <row r="264">
          <cell r="A264" t="str">
            <v>24ZZS2000011028F</v>
          </cell>
          <cell r="B264" t="str">
            <v>851 05</v>
          </cell>
          <cell r="C264" t="str">
            <v>BRATISLAVA</v>
          </cell>
          <cell r="D264" t="str">
            <v>SMOLENICKÁ</v>
          </cell>
          <cell r="E264" t="str">
            <v>STAVBA/1</v>
          </cell>
          <cell r="F264" t="str">
            <v>C</v>
          </cell>
          <cell r="G264" t="str">
            <v>C2-X3</v>
          </cell>
          <cell r="H264">
            <v>3</v>
          </cell>
          <cell r="I264">
            <v>20</v>
          </cell>
          <cell r="J264">
            <v>20</v>
          </cell>
          <cell r="K264" t="str">
            <v>NN</v>
          </cell>
          <cell r="L264" t="str">
            <v>TDO1</v>
          </cell>
        </row>
        <row r="265">
          <cell r="A265" t="str">
            <v>24ZZS2000011030S</v>
          </cell>
          <cell r="B265" t="str">
            <v>851 07</v>
          </cell>
          <cell r="C265" t="str">
            <v>BRATISLAVA</v>
          </cell>
          <cell r="D265" t="str">
            <v>BZOVÍCKA</v>
          </cell>
          <cell r="E265" t="str">
            <v>STAVBA/12</v>
          </cell>
          <cell r="F265" t="str">
            <v>C</v>
          </cell>
          <cell r="G265" t="str">
            <v>C2-X3</v>
          </cell>
          <cell r="H265">
            <v>3</v>
          </cell>
          <cell r="I265">
            <v>20</v>
          </cell>
          <cell r="J265">
            <v>20</v>
          </cell>
          <cell r="K265" t="str">
            <v>NN</v>
          </cell>
          <cell r="L265" t="str">
            <v>TDO1</v>
          </cell>
        </row>
        <row r="266">
          <cell r="A266" t="str">
            <v>24ZZS2000011052I</v>
          </cell>
          <cell r="B266" t="str">
            <v>851 03</v>
          </cell>
          <cell r="C266" t="str">
            <v>BRATISLAVA</v>
          </cell>
          <cell r="D266" t="str">
            <v>NAM HRANIČIAROV</v>
          </cell>
          <cell r="E266" t="str">
            <v>STAVBA/520</v>
          </cell>
          <cell r="F266" t="str">
            <v>C</v>
          </cell>
          <cell r="G266" t="str">
            <v>C2-X3</v>
          </cell>
          <cell r="H266">
            <v>3</v>
          </cell>
          <cell r="I266">
            <v>25</v>
          </cell>
          <cell r="J266">
            <v>25</v>
          </cell>
          <cell r="K266" t="str">
            <v>NN</v>
          </cell>
          <cell r="L266" t="str">
            <v>TDO1</v>
          </cell>
        </row>
        <row r="267">
          <cell r="A267" t="str">
            <v>24ZZS2000011358V</v>
          </cell>
          <cell r="B267" t="str">
            <v>851 05</v>
          </cell>
          <cell r="C267" t="str">
            <v>BRATISLAVA</v>
          </cell>
          <cell r="D267" t="str">
            <v>STARHRADSKÁ</v>
          </cell>
          <cell r="E267" t="str">
            <v>STAVBA/1</v>
          </cell>
          <cell r="F267" t="str">
            <v>C</v>
          </cell>
          <cell r="G267" t="str">
            <v>C2-X3</v>
          </cell>
          <cell r="H267">
            <v>3</v>
          </cell>
          <cell r="I267">
            <v>20</v>
          </cell>
          <cell r="J267">
            <v>20</v>
          </cell>
          <cell r="K267" t="str">
            <v>NN</v>
          </cell>
          <cell r="L267" t="str">
            <v>TDO1</v>
          </cell>
        </row>
        <row r="268">
          <cell r="A268" t="str">
            <v>24ZZS20000117959</v>
          </cell>
          <cell r="B268" t="str">
            <v>851 10</v>
          </cell>
          <cell r="C268" t="str">
            <v>BRATISLAVA</v>
          </cell>
          <cell r="D268" t="str">
            <v>PRI GAŠTANOVEJ ALEJI</v>
          </cell>
          <cell r="E268" t="str">
            <v>1321</v>
          </cell>
          <cell r="F268" t="str">
            <v>C</v>
          </cell>
          <cell r="G268" t="str">
            <v>C2-X3</v>
          </cell>
          <cell r="H268">
            <v>3</v>
          </cell>
          <cell r="I268">
            <v>32</v>
          </cell>
          <cell r="J268">
            <v>32</v>
          </cell>
          <cell r="K268" t="str">
            <v>NN</v>
          </cell>
          <cell r="L268" t="str">
            <v>TDO1</v>
          </cell>
        </row>
        <row r="269">
          <cell r="A269" t="str">
            <v>24ZZS2000011817P</v>
          </cell>
          <cell r="B269" t="str">
            <v>821 04</v>
          </cell>
          <cell r="C269" t="str">
            <v>BRATISLAVA</v>
          </cell>
          <cell r="D269" t="str">
            <v>CES IVANSKÁ</v>
          </cell>
          <cell r="E269" t="str">
            <v>BVS/17</v>
          </cell>
          <cell r="F269" t="str">
            <v>C</v>
          </cell>
          <cell r="G269" t="str">
            <v>C2-X3</v>
          </cell>
          <cell r="H269">
            <v>3</v>
          </cell>
          <cell r="I269">
            <v>20</v>
          </cell>
          <cell r="J269">
            <v>20</v>
          </cell>
          <cell r="K269" t="str">
            <v>NN</v>
          </cell>
          <cell r="L269" t="str">
            <v>TDO1</v>
          </cell>
        </row>
        <row r="270">
          <cell r="A270" t="str">
            <v>24ZZS2000013221B</v>
          </cell>
          <cell r="B270" t="str">
            <v>821 04</v>
          </cell>
          <cell r="C270" t="str">
            <v>BRATISLAVA</v>
          </cell>
          <cell r="D270" t="str">
            <v>GALLOVA</v>
          </cell>
          <cell r="E270" t="str">
            <v>ŠACHTA223B</v>
          </cell>
          <cell r="F270" t="str">
            <v>C</v>
          </cell>
          <cell r="G270" t="str">
            <v>C2-X3</v>
          </cell>
          <cell r="H270">
            <v>3</v>
          </cell>
          <cell r="I270">
            <v>20</v>
          </cell>
          <cell r="J270">
            <v>20</v>
          </cell>
          <cell r="K270" t="str">
            <v>NN</v>
          </cell>
          <cell r="L270" t="str">
            <v>TDO1</v>
          </cell>
        </row>
        <row r="271">
          <cell r="A271" t="str">
            <v>24ZZS2000014419M</v>
          </cell>
          <cell r="B271" t="str">
            <v>851 10</v>
          </cell>
          <cell r="C271" t="str">
            <v>BRATISLAVA</v>
          </cell>
          <cell r="D271" t="str">
            <v>JANTÁROVÁ</v>
          </cell>
          <cell r="E271" t="str">
            <v>868</v>
          </cell>
          <cell r="F271" t="str">
            <v>C</v>
          </cell>
          <cell r="G271" t="str">
            <v>C2-X3</v>
          </cell>
          <cell r="H271">
            <v>3</v>
          </cell>
          <cell r="I271">
            <v>32</v>
          </cell>
          <cell r="J271">
            <v>32</v>
          </cell>
          <cell r="K271" t="str">
            <v>NN</v>
          </cell>
          <cell r="L271" t="str">
            <v>TDO1</v>
          </cell>
        </row>
        <row r="272">
          <cell r="A272" t="str">
            <v>24ZZS2101206000N</v>
          </cell>
          <cell r="B272" t="str">
            <v>907 01</v>
          </cell>
          <cell r="C272" t="str">
            <v>MYJAVA</v>
          </cell>
          <cell r="D272" t="str">
            <v>JABLONSKÁ</v>
          </cell>
          <cell r="E272" t="str">
            <v>19</v>
          </cell>
          <cell r="F272" t="str">
            <v>C</v>
          </cell>
          <cell r="G272" t="str">
            <v>C2-X3</v>
          </cell>
          <cell r="H272">
            <v>3</v>
          </cell>
          <cell r="I272">
            <v>40</v>
          </cell>
          <cell r="J272">
            <v>40</v>
          </cell>
          <cell r="K272" t="str">
            <v>NN</v>
          </cell>
          <cell r="L272" t="str">
            <v>TDO1</v>
          </cell>
        </row>
        <row r="273">
          <cell r="A273" t="str">
            <v>24ZZS21015930000</v>
          </cell>
          <cell r="B273" t="str">
            <v>908 73</v>
          </cell>
          <cell r="C273" t="str">
            <v>VEĽKÉ LEVÁRE</v>
          </cell>
          <cell r="D273" t="str">
            <v>LOKA MLYN</v>
          </cell>
          <cell r="E273" t="str">
            <v>1112</v>
          </cell>
          <cell r="F273" t="str">
            <v>A</v>
          </cell>
          <cell r="G273" t="str">
            <v>C2-X3</v>
          </cell>
          <cell r="H273">
            <v>3</v>
          </cell>
          <cell r="I273">
            <v>125</v>
          </cell>
          <cell r="J273">
            <v>50</v>
          </cell>
          <cell r="K273" t="str">
            <v>NN</v>
          </cell>
          <cell r="L273" t="str">
            <v>TDO1</v>
          </cell>
        </row>
        <row r="274">
          <cell r="A274" t="str">
            <v>24ZZS2107176000E</v>
          </cell>
          <cell r="B274" t="str">
            <v>906 33</v>
          </cell>
          <cell r="C274" t="str">
            <v>CEROVÁ</v>
          </cell>
          <cell r="D274" t="str">
            <v>CES LIESKOVÉ</v>
          </cell>
          <cell r="E274" t="str">
            <v>431</v>
          </cell>
          <cell r="F274" t="str">
            <v>C</v>
          </cell>
          <cell r="G274" t="str">
            <v>C2-X3</v>
          </cell>
          <cell r="H274">
            <v>3</v>
          </cell>
          <cell r="I274">
            <v>66</v>
          </cell>
          <cell r="J274">
            <v>66</v>
          </cell>
          <cell r="K274" t="str">
            <v>NN</v>
          </cell>
          <cell r="L274" t="str">
            <v>TDO2</v>
          </cell>
        </row>
        <row r="275">
          <cell r="A275" t="str">
            <v>24ZZS21073580002</v>
          </cell>
          <cell r="B275" t="str">
            <v>906 11</v>
          </cell>
          <cell r="C275" t="str">
            <v>PRIETRŽ</v>
          </cell>
          <cell r="D275" t="str">
            <v>PRIETRŽ</v>
          </cell>
          <cell r="E275" t="str">
            <v>85</v>
          </cell>
          <cell r="F275" t="str">
            <v>C</v>
          </cell>
          <cell r="G275" t="str">
            <v>C2-X3</v>
          </cell>
          <cell r="H275">
            <v>3</v>
          </cell>
          <cell r="I275">
            <v>63</v>
          </cell>
          <cell r="J275">
            <v>63</v>
          </cell>
          <cell r="K275" t="str">
            <v>NN</v>
          </cell>
          <cell r="L275" t="str">
            <v>TDO1</v>
          </cell>
        </row>
        <row r="276">
          <cell r="A276" t="str">
            <v>24ZZS21074040008</v>
          </cell>
          <cell r="B276" t="str">
            <v>906 33</v>
          </cell>
          <cell r="C276" t="str">
            <v>CEROVÁ</v>
          </cell>
          <cell r="D276" t="str">
            <v>ROZBEHY</v>
          </cell>
          <cell r="E276" t="str">
            <v>83/83</v>
          </cell>
          <cell r="F276" t="str">
            <v>C</v>
          </cell>
          <cell r="G276" t="str">
            <v>C2-X3</v>
          </cell>
          <cell r="H276">
            <v>3</v>
          </cell>
          <cell r="I276">
            <v>33</v>
          </cell>
          <cell r="J276">
            <v>33</v>
          </cell>
          <cell r="K276" t="str">
            <v>NN</v>
          </cell>
          <cell r="L276" t="str">
            <v>TDO1</v>
          </cell>
        </row>
        <row r="277">
          <cell r="A277" t="str">
            <v>24ZZS2107443000Q</v>
          </cell>
          <cell r="B277" t="str">
            <v>906 03</v>
          </cell>
          <cell r="C277" t="str">
            <v>SMRDÁKY</v>
          </cell>
          <cell r="D277" t="str">
            <v>LOKA M</v>
          </cell>
          <cell r="E277" t="str">
            <v>131</v>
          </cell>
          <cell r="F277" t="str">
            <v>C</v>
          </cell>
          <cell r="G277" t="str">
            <v>C2-X3</v>
          </cell>
          <cell r="H277">
            <v>3</v>
          </cell>
          <cell r="I277">
            <v>100</v>
          </cell>
          <cell r="J277">
            <v>100</v>
          </cell>
          <cell r="K277" t="str">
            <v>NN</v>
          </cell>
          <cell r="L277" t="str">
            <v>TDO1</v>
          </cell>
        </row>
        <row r="278">
          <cell r="A278" t="str">
            <v>24ZZS2122895000H</v>
          </cell>
          <cell r="B278" t="str">
            <v>905 01</v>
          </cell>
          <cell r="C278" t="str">
            <v>SENICA</v>
          </cell>
          <cell r="D278" t="str">
            <v>TOVÁRENSKÁ</v>
          </cell>
          <cell r="E278" t="str">
            <v>11</v>
          </cell>
          <cell r="F278" t="str">
            <v>C</v>
          </cell>
          <cell r="G278" t="str">
            <v>C2-X3</v>
          </cell>
          <cell r="H278">
            <v>3</v>
          </cell>
          <cell r="I278">
            <v>80</v>
          </cell>
          <cell r="J278">
            <v>80</v>
          </cell>
          <cell r="K278" t="str">
            <v>NN</v>
          </cell>
          <cell r="L278" t="str">
            <v>TDO1</v>
          </cell>
        </row>
        <row r="279">
          <cell r="A279" t="str">
            <v>24ZZS2122896000C</v>
          </cell>
          <cell r="B279" t="str">
            <v>905 01</v>
          </cell>
          <cell r="C279" t="str">
            <v>SENICA</v>
          </cell>
          <cell r="D279" t="str">
            <v>HVIEZDOSLAVOVA</v>
          </cell>
          <cell r="E279" t="str">
            <v>56</v>
          </cell>
          <cell r="F279" t="str">
            <v>C</v>
          </cell>
          <cell r="G279" t="str">
            <v>C2-X3</v>
          </cell>
          <cell r="H279">
            <v>3</v>
          </cell>
          <cell r="I279">
            <v>40</v>
          </cell>
          <cell r="J279">
            <v>40</v>
          </cell>
          <cell r="K279" t="str">
            <v>NN</v>
          </cell>
          <cell r="L279" t="str">
            <v>TDO1</v>
          </cell>
        </row>
        <row r="280">
          <cell r="A280" t="str">
            <v>24ZZS21228980002</v>
          </cell>
          <cell r="B280" t="str">
            <v>905 01</v>
          </cell>
          <cell r="C280" t="str">
            <v>SENICA</v>
          </cell>
          <cell r="D280" t="str">
            <v>HVIEZDOSLAVOVA</v>
          </cell>
          <cell r="E280" t="str">
            <v>476/26</v>
          </cell>
          <cell r="F280" t="str">
            <v>A</v>
          </cell>
          <cell r="G280" t="str">
            <v>C2-X3</v>
          </cell>
          <cell r="H280">
            <v>3</v>
          </cell>
          <cell r="I280">
            <v>160</v>
          </cell>
          <cell r="J280">
            <v>32</v>
          </cell>
          <cell r="K280" t="str">
            <v>NN</v>
          </cell>
          <cell r="L280" t="str">
            <v>TDO1</v>
          </cell>
        </row>
        <row r="281">
          <cell r="A281" t="str">
            <v>24ZZS2122899000Y</v>
          </cell>
          <cell r="B281" t="str">
            <v>905 01</v>
          </cell>
          <cell r="C281" t="str">
            <v>SENICA</v>
          </cell>
          <cell r="D281" t="str">
            <v>HVIEZDOSLAVOVA</v>
          </cell>
          <cell r="E281" t="str">
            <v>476/26</v>
          </cell>
          <cell r="F281" t="str">
            <v>C</v>
          </cell>
          <cell r="G281" t="str">
            <v>C2-X3</v>
          </cell>
          <cell r="H281">
            <v>3</v>
          </cell>
          <cell r="I281">
            <v>40</v>
          </cell>
          <cell r="J281">
            <v>40</v>
          </cell>
          <cell r="K281" t="str">
            <v>NN</v>
          </cell>
          <cell r="L281" t="str">
            <v>TDO1</v>
          </cell>
        </row>
        <row r="282">
          <cell r="A282" t="str">
            <v>24ZZS21407650003</v>
          </cell>
          <cell r="B282" t="str">
            <v>906 13</v>
          </cell>
          <cell r="C282" t="str">
            <v>BREZOVÁ POD BRADLOM</v>
          </cell>
          <cell r="D282" t="str">
            <v>STANIČNÁ</v>
          </cell>
          <cell r="E282" t="str">
            <v>278/22</v>
          </cell>
          <cell r="F282" t="str">
            <v>C</v>
          </cell>
          <cell r="G282" t="str">
            <v>C2-X3</v>
          </cell>
          <cell r="H282">
            <v>3</v>
          </cell>
          <cell r="I282">
            <v>32</v>
          </cell>
          <cell r="J282">
            <v>32</v>
          </cell>
          <cell r="K282" t="str">
            <v>NN</v>
          </cell>
          <cell r="L282" t="str">
            <v>TDO1</v>
          </cell>
        </row>
        <row r="283">
          <cell r="A283" t="str">
            <v>24ZZS2140766000Z</v>
          </cell>
          <cell r="B283" t="str">
            <v>906 13</v>
          </cell>
          <cell r="C283" t="str">
            <v>BREZOVÁ POD BRADLOM</v>
          </cell>
          <cell r="D283" t="str">
            <v>STANIČNÁ</v>
          </cell>
          <cell r="E283" t="str">
            <v>278/22</v>
          </cell>
          <cell r="F283" t="str">
            <v>C</v>
          </cell>
          <cell r="G283" t="str">
            <v>C2-X3</v>
          </cell>
          <cell r="H283">
            <v>3</v>
          </cell>
          <cell r="I283">
            <v>32</v>
          </cell>
          <cell r="J283">
            <v>32</v>
          </cell>
          <cell r="K283" t="str">
            <v>NN</v>
          </cell>
          <cell r="L283" t="str">
            <v>TDO1</v>
          </cell>
        </row>
        <row r="284">
          <cell r="A284" t="str">
            <v>24ZZS21409530005</v>
          </cell>
          <cell r="B284" t="str">
            <v>909 01</v>
          </cell>
          <cell r="C284" t="str">
            <v>SKALICA</v>
          </cell>
          <cell r="D284" t="str">
            <v>LOKA ZLATNÍCKA DOLINA</v>
          </cell>
          <cell r="E284" t="str">
            <v>156</v>
          </cell>
          <cell r="F284" t="str">
            <v>A</v>
          </cell>
          <cell r="G284" t="str">
            <v>C2-X3</v>
          </cell>
          <cell r="H284">
            <v>3</v>
          </cell>
          <cell r="I284">
            <v>25</v>
          </cell>
          <cell r="J284">
            <v>10</v>
          </cell>
          <cell r="K284" t="str">
            <v>NN</v>
          </cell>
          <cell r="L284" t="str">
            <v>TDO1</v>
          </cell>
        </row>
        <row r="285">
          <cell r="A285" t="str">
            <v>24ZZS2141291000W</v>
          </cell>
          <cell r="B285" t="str">
            <v>909 01</v>
          </cell>
          <cell r="C285" t="str">
            <v>SKALICA</v>
          </cell>
          <cell r="D285" t="str">
            <v>PLJUŠŤA, PPLK.</v>
          </cell>
          <cell r="E285" t="str">
            <v>292/14</v>
          </cell>
          <cell r="F285" t="str">
            <v>C</v>
          </cell>
          <cell r="G285" t="str">
            <v>C2-X3</v>
          </cell>
          <cell r="H285">
            <v>3</v>
          </cell>
          <cell r="I285">
            <v>60</v>
          </cell>
          <cell r="J285">
            <v>60</v>
          </cell>
          <cell r="K285" t="str">
            <v>NN</v>
          </cell>
          <cell r="L285" t="str">
            <v>TDO1</v>
          </cell>
        </row>
        <row r="286">
          <cell r="A286" t="str">
            <v>24ZZS2143363000H</v>
          </cell>
          <cell r="B286" t="str">
            <v>906 13</v>
          </cell>
          <cell r="C286" t="str">
            <v>BREZOVÁ POD BRADLOM</v>
          </cell>
          <cell r="D286" t="str">
            <v>CES ČIERNE BLATO</v>
          </cell>
          <cell r="E286" t="str">
            <v>30</v>
          </cell>
          <cell r="F286" t="str">
            <v>C</v>
          </cell>
          <cell r="G286" t="str">
            <v>C2-X3</v>
          </cell>
          <cell r="H286">
            <v>3</v>
          </cell>
          <cell r="I286">
            <v>34</v>
          </cell>
          <cell r="J286">
            <v>34</v>
          </cell>
          <cell r="K286" t="str">
            <v>NN</v>
          </cell>
          <cell r="L286" t="str">
            <v>TDO1</v>
          </cell>
        </row>
        <row r="287">
          <cell r="A287" t="str">
            <v>24ZZS2146724000L</v>
          </cell>
          <cell r="B287" t="str">
            <v>908 76</v>
          </cell>
          <cell r="C287" t="str">
            <v>LAKŠÁRSKA NOVÁ VES</v>
          </cell>
          <cell r="D287" t="str">
            <v>LOKA NAFTA Č. 40</v>
          </cell>
          <cell r="E287" t="str">
            <v>902</v>
          </cell>
          <cell r="F287" t="str">
            <v>C</v>
          </cell>
          <cell r="G287" t="str">
            <v>C2-X3</v>
          </cell>
          <cell r="H287">
            <v>3</v>
          </cell>
          <cell r="I287">
            <v>40</v>
          </cell>
          <cell r="J287">
            <v>40</v>
          </cell>
          <cell r="K287" t="str">
            <v>NN</v>
          </cell>
          <cell r="L287" t="str">
            <v>TDO1</v>
          </cell>
        </row>
        <row r="288">
          <cell r="A288" t="str">
            <v>24ZZS21472600007</v>
          </cell>
          <cell r="B288" t="str">
            <v>908 48</v>
          </cell>
          <cell r="C288" t="str">
            <v>KOPČANY</v>
          </cell>
          <cell r="D288" t="str">
            <v>CES MARXOVA</v>
          </cell>
          <cell r="E288" t="str">
            <v>894</v>
          </cell>
          <cell r="F288" t="str">
            <v>A</v>
          </cell>
          <cell r="G288" t="str">
            <v>C2-X3</v>
          </cell>
          <cell r="H288">
            <v>3</v>
          </cell>
          <cell r="I288">
            <v>160</v>
          </cell>
          <cell r="J288">
            <v>32</v>
          </cell>
          <cell r="K288" t="str">
            <v>NN</v>
          </cell>
          <cell r="L288" t="str">
            <v>TDO1</v>
          </cell>
        </row>
        <row r="289">
          <cell r="A289" t="str">
            <v>24ZZS21475470000</v>
          </cell>
          <cell r="B289" t="str">
            <v>909 01</v>
          </cell>
          <cell r="C289" t="str">
            <v>SKALICA</v>
          </cell>
          <cell r="D289" t="str">
            <v>KORESZKOVA</v>
          </cell>
          <cell r="E289" t="str">
            <v>1981</v>
          </cell>
          <cell r="F289" t="str">
            <v>C</v>
          </cell>
          <cell r="G289" t="str">
            <v>C2-X3</v>
          </cell>
          <cell r="H289">
            <v>3</v>
          </cell>
          <cell r="I289">
            <v>25</v>
          </cell>
          <cell r="J289">
            <v>25</v>
          </cell>
          <cell r="K289" t="str">
            <v>NN</v>
          </cell>
          <cell r="L289" t="str">
            <v>TDO1</v>
          </cell>
        </row>
        <row r="290">
          <cell r="A290" t="str">
            <v>24ZZS21488390004</v>
          </cell>
          <cell r="B290" t="str">
            <v>906 35</v>
          </cell>
          <cell r="C290" t="str">
            <v>PLAVECKÝ PETER</v>
          </cell>
          <cell r="D290" t="str">
            <v>LOKA ZVAK</v>
          </cell>
          <cell r="E290" t="str">
            <v>247</v>
          </cell>
          <cell r="F290" t="str">
            <v>C</v>
          </cell>
          <cell r="G290" t="str">
            <v>C2-X3</v>
          </cell>
          <cell r="H290">
            <v>3</v>
          </cell>
          <cell r="I290">
            <v>16</v>
          </cell>
          <cell r="J290">
            <v>16</v>
          </cell>
          <cell r="K290" t="str">
            <v>NN</v>
          </cell>
          <cell r="L290" t="str">
            <v>TDO1</v>
          </cell>
        </row>
        <row r="291">
          <cell r="A291" t="str">
            <v>24ZZS2151763000X</v>
          </cell>
          <cell r="B291" t="str">
            <v>908 41</v>
          </cell>
          <cell r="C291" t="str">
            <v>ŠAŠTÍN-STRÁŽE</v>
          </cell>
          <cell r="D291" t="str">
            <v>LOKA VODOJEM</v>
          </cell>
          <cell r="E291" t="str">
            <v>1</v>
          </cell>
          <cell r="F291" t="str">
            <v>A</v>
          </cell>
          <cell r="G291" t="str">
            <v>C2-X3</v>
          </cell>
          <cell r="H291">
            <v>3</v>
          </cell>
          <cell r="I291">
            <v>200</v>
          </cell>
          <cell r="J291">
            <v>40</v>
          </cell>
          <cell r="K291" t="str">
            <v>NN</v>
          </cell>
          <cell r="L291" t="str">
            <v>TDO1</v>
          </cell>
        </row>
        <row r="292">
          <cell r="A292" t="str">
            <v>24ZZS2153796000L</v>
          </cell>
          <cell r="B292" t="str">
            <v>909 01</v>
          </cell>
          <cell r="C292" t="str">
            <v>SKALICA</v>
          </cell>
          <cell r="D292" t="str">
            <v>LOKA ZLATNÍCKA DOLINA</v>
          </cell>
          <cell r="E292" t="str">
            <v>38</v>
          </cell>
          <cell r="F292" t="str">
            <v>C</v>
          </cell>
          <cell r="G292" t="str">
            <v>C2-X3</v>
          </cell>
          <cell r="H292">
            <v>3</v>
          </cell>
          <cell r="I292">
            <v>25</v>
          </cell>
          <cell r="J292">
            <v>25</v>
          </cell>
          <cell r="K292" t="str">
            <v>NN</v>
          </cell>
          <cell r="L292" t="str">
            <v>TDO2</v>
          </cell>
        </row>
        <row r="293">
          <cell r="A293" t="str">
            <v>24ZZS2157539000O</v>
          </cell>
          <cell r="B293" t="str">
            <v>908 42</v>
          </cell>
          <cell r="C293" t="str">
            <v>SMOLINSKÉ</v>
          </cell>
          <cell r="D293" t="str">
            <v>ZÁHUMNÍ</v>
          </cell>
          <cell r="E293" t="str">
            <v>62</v>
          </cell>
          <cell r="F293" t="str">
            <v>C</v>
          </cell>
          <cell r="G293" t="str">
            <v>C2-X3</v>
          </cell>
          <cell r="H293">
            <v>3</v>
          </cell>
          <cell r="I293">
            <v>25</v>
          </cell>
          <cell r="J293">
            <v>25</v>
          </cell>
          <cell r="K293" t="str">
            <v>NN</v>
          </cell>
          <cell r="L293" t="str">
            <v>TDO1</v>
          </cell>
        </row>
        <row r="294">
          <cell r="A294" t="str">
            <v>24ZZS2159333000F</v>
          </cell>
          <cell r="B294" t="str">
            <v>906 45</v>
          </cell>
          <cell r="C294" t="str">
            <v>ŠTEFANOV</v>
          </cell>
          <cell r="D294" t="str">
            <v>ŠTEFANOV</v>
          </cell>
          <cell r="E294" t="str">
            <v>326</v>
          </cell>
          <cell r="F294" t="str">
            <v>C</v>
          </cell>
          <cell r="G294" t="str">
            <v>C2-X3</v>
          </cell>
          <cell r="H294">
            <v>3</v>
          </cell>
          <cell r="I294">
            <v>25</v>
          </cell>
          <cell r="J294">
            <v>25</v>
          </cell>
          <cell r="K294" t="str">
            <v>NN</v>
          </cell>
          <cell r="L294" t="str">
            <v>TDO1</v>
          </cell>
        </row>
        <row r="295">
          <cell r="A295" t="str">
            <v>24ZZS4000001275J</v>
          </cell>
          <cell r="B295" t="str">
            <v>831 52</v>
          </cell>
          <cell r="C295" t="str">
            <v>BRATISLAVA</v>
          </cell>
          <cell r="D295" t="str">
            <v>PEKNÁ CESTA</v>
          </cell>
          <cell r="E295" t="str">
            <v>22266/2/33</v>
          </cell>
          <cell r="F295" t="str">
            <v>C</v>
          </cell>
          <cell r="G295" t="str">
            <v>C2-X3</v>
          </cell>
          <cell r="H295">
            <v>3</v>
          </cell>
          <cell r="I295">
            <v>20</v>
          </cell>
          <cell r="J295">
            <v>20</v>
          </cell>
          <cell r="K295" t="str">
            <v>NN</v>
          </cell>
          <cell r="L295" t="str">
            <v>TDO1</v>
          </cell>
        </row>
        <row r="296">
          <cell r="A296" t="str">
            <v>24ZZS4000001278D</v>
          </cell>
          <cell r="B296" t="str">
            <v>831 04</v>
          </cell>
          <cell r="C296" t="str">
            <v>BRATISLAVA</v>
          </cell>
          <cell r="D296" t="str">
            <v>ZAHR ŽABÍ MAJER (OSADA 06)</v>
          </cell>
          <cell r="E296" t="str">
            <v>17000/1/1</v>
          </cell>
          <cell r="F296" t="str">
            <v>C</v>
          </cell>
          <cell r="G296" t="str">
            <v>C2-X3</v>
          </cell>
          <cell r="H296">
            <v>3</v>
          </cell>
          <cell r="I296">
            <v>20</v>
          </cell>
          <cell r="J296">
            <v>20</v>
          </cell>
          <cell r="K296" t="str">
            <v>NN</v>
          </cell>
          <cell r="L296" t="str">
            <v>TDO1</v>
          </cell>
        </row>
        <row r="297">
          <cell r="A297" t="str">
            <v>24ZZS40000015935</v>
          </cell>
          <cell r="B297" t="str">
            <v>831 04</v>
          </cell>
          <cell r="C297" t="str">
            <v>BRATISLAVA</v>
          </cell>
          <cell r="D297" t="str">
            <v>BOJNICKÁ</v>
          </cell>
          <cell r="E297" t="str">
            <v>25 PR</v>
          </cell>
          <cell r="F297" t="str">
            <v>C</v>
          </cell>
          <cell r="G297" t="str">
            <v>C2-X3</v>
          </cell>
          <cell r="H297">
            <v>3</v>
          </cell>
          <cell r="I297">
            <v>20</v>
          </cell>
          <cell r="J297">
            <v>20</v>
          </cell>
          <cell r="K297" t="str">
            <v>NN</v>
          </cell>
          <cell r="L297" t="str">
            <v>TDO1</v>
          </cell>
        </row>
        <row r="298">
          <cell r="A298" t="str">
            <v>24ZZS40000023962</v>
          </cell>
          <cell r="B298" t="str">
            <v>908 48</v>
          </cell>
          <cell r="C298" t="str">
            <v>KOPČANY</v>
          </cell>
          <cell r="D298" t="str">
            <v>CES MARXOVA</v>
          </cell>
          <cell r="E298" t="str">
            <v>803</v>
          </cell>
          <cell r="F298" t="str">
            <v>C</v>
          </cell>
          <cell r="G298" t="str">
            <v>C2-X3</v>
          </cell>
          <cell r="H298">
            <v>3</v>
          </cell>
          <cell r="I298">
            <v>25</v>
          </cell>
          <cell r="J298">
            <v>25</v>
          </cell>
          <cell r="K298" t="str">
            <v>NN</v>
          </cell>
          <cell r="L298" t="str">
            <v>TDO2</v>
          </cell>
        </row>
        <row r="299">
          <cell r="A299" t="str">
            <v>24ZZS40000023970</v>
          </cell>
          <cell r="B299" t="str">
            <v>908 48</v>
          </cell>
          <cell r="C299" t="str">
            <v>KOPČANY</v>
          </cell>
          <cell r="D299" t="str">
            <v>BRATISLAVSKÁ</v>
          </cell>
          <cell r="E299" t="str">
            <v>195</v>
          </cell>
          <cell r="F299" t="str">
            <v>C</v>
          </cell>
          <cell r="G299" t="str">
            <v>C2-X3</v>
          </cell>
          <cell r="H299">
            <v>3</v>
          </cell>
          <cell r="I299">
            <v>25</v>
          </cell>
          <cell r="J299">
            <v>25</v>
          </cell>
          <cell r="K299" t="str">
            <v>NN</v>
          </cell>
          <cell r="L299" t="str">
            <v>TDO2</v>
          </cell>
        </row>
        <row r="300">
          <cell r="A300" t="str">
            <v>24ZZS4000002398Z</v>
          </cell>
          <cell r="B300" t="str">
            <v>908 48</v>
          </cell>
          <cell r="C300" t="str">
            <v>KOPČANY</v>
          </cell>
          <cell r="D300" t="str">
            <v>MASARYKOVA</v>
          </cell>
          <cell r="E300" t="str">
            <v>426</v>
          </cell>
          <cell r="F300" t="str">
            <v>C</v>
          </cell>
          <cell r="G300" t="str">
            <v>C2-X3</v>
          </cell>
          <cell r="H300">
            <v>3</v>
          </cell>
          <cell r="I300">
            <v>25</v>
          </cell>
          <cell r="J300">
            <v>25</v>
          </cell>
          <cell r="K300" t="str">
            <v>NN</v>
          </cell>
          <cell r="L300" t="str">
            <v>TDO2</v>
          </cell>
        </row>
        <row r="301">
          <cell r="A301" t="str">
            <v>24ZZS4000003684T</v>
          </cell>
          <cell r="B301" t="str">
            <v>831 02</v>
          </cell>
          <cell r="C301" t="str">
            <v>BRATISLAVA</v>
          </cell>
          <cell r="D301" t="str">
            <v>FIKT ZSE  87 ( BRIEŽKY AHOJ )</v>
          </cell>
          <cell r="E301" t="str">
            <v>4692</v>
          </cell>
          <cell r="F301" t="str">
            <v>C</v>
          </cell>
          <cell r="G301" t="str">
            <v>C2-X3</v>
          </cell>
          <cell r="H301">
            <v>3</v>
          </cell>
          <cell r="I301">
            <v>25</v>
          </cell>
          <cell r="J301">
            <v>25</v>
          </cell>
          <cell r="K301" t="str">
            <v>NN</v>
          </cell>
          <cell r="L301" t="str">
            <v>TDO1</v>
          </cell>
        </row>
        <row r="302">
          <cell r="A302" t="str">
            <v>24ZZS40000040778</v>
          </cell>
          <cell r="B302" t="str">
            <v>900 26</v>
          </cell>
          <cell r="C302" t="str">
            <v>SLOVENSKÝ GROB</v>
          </cell>
          <cell r="D302" t="str">
            <v>KOCEĽOVA</v>
          </cell>
          <cell r="E302" t="str">
            <v>9</v>
          </cell>
          <cell r="F302" t="str">
            <v>C</v>
          </cell>
          <cell r="G302" t="str">
            <v>C2-X3</v>
          </cell>
          <cell r="H302">
            <v>3</v>
          </cell>
          <cell r="I302">
            <v>25</v>
          </cell>
          <cell r="J302">
            <v>25</v>
          </cell>
          <cell r="K302" t="str">
            <v>NN</v>
          </cell>
          <cell r="L302" t="str">
            <v>TDO1</v>
          </cell>
        </row>
        <row r="303">
          <cell r="A303" t="str">
            <v>24ZZS4000005596G</v>
          </cell>
          <cell r="B303" t="str">
            <v>900 42</v>
          </cell>
          <cell r="C303" t="str">
            <v>MILOSLAVOV</v>
          </cell>
          <cell r="D303" t="str">
            <v>ALŽBETIN DVOR</v>
          </cell>
          <cell r="E303" t="str">
            <v>500</v>
          </cell>
          <cell r="F303" t="str">
            <v>C</v>
          </cell>
          <cell r="G303" t="str">
            <v>C2-X3</v>
          </cell>
          <cell r="H303">
            <v>3</v>
          </cell>
          <cell r="I303">
            <v>25</v>
          </cell>
          <cell r="J303">
            <v>25</v>
          </cell>
          <cell r="K303" t="str">
            <v>NN</v>
          </cell>
          <cell r="L303" t="str">
            <v>TDO1</v>
          </cell>
        </row>
        <row r="304">
          <cell r="A304" t="str">
            <v>24ZZS40000072610</v>
          </cell>
          <cell r="B304" t="str">
            <v>900 43</v>
          </cell>
          <cell r="C304" t="str">
            <v>HAMULIAKOVO</v>
          </cell>
          <cell r="D304" t="str">
            <v>PRI HRÁDZI</v>
          </cell>
          <cell r="E304" t="str">
            <v>/47/558</v>
          </cell>
          <cell r="F304" t="str">
            <v>C</v>
          </cell>
          <cell r="G304" t="str">
            <v>C2-X3</v>
          </cell>
          <cell r="H304">
            <v>3</v>
          </cell>
          <cell r="I304">
            <v>25</v>
          </cell>
          <cell r="J304">
            <v>25</v>
          </cell>
          <cell r="K304" t="str">
            <v>NN</v>
          </cell>
          <cell r="L304" t="str">
            <v>TDO1</v>
          </cell>
        </row>
        <row r="305">
          <cell r="A305" t="str">
            <v>24ZZS4000007264V</v>
          </cell>
          <cell r="B305" t="str">
            <v>900 43</v>
          </cell>
          <cell r="C305" t="str">
            <v>HAMULIAKOVO</v>
          </cell>
          <cell r="D305" t="str">
            <v>PRI HRÁDZI</v>
          </cell>
          <cell r="E305" t="str">
            <v>/141/558</v>
          </cell>
          <cell r="F305" t="str">
            <v>C</v>
          </cell>
          <cell r="G305" t="str">
            <v>C2-X3</v>
          </cell>
          <cell r="H305">
            <v>3</v>
          </cell>
          <cell r="I305">
            <v>25</v>
          </cell>
          <cell r="J305">
            <v>25</v>
          </cell>
          <cell r="K305" t="str">
            <v>NN</v>
          </cell>
          <cell r="L305" t="str">
            <v>TDO1</v>
          </cell>
        </row>
        <row r="306">
          <cell r="A306" t="str">
            <v>24ZZS4000007760J</v>
          </cell>
          <cell r="B306" t="str">
            <v>831 02</v>
          </cell>
          <cell r="C306" t="str">
            <v>BRATISLAVA</v>
          </cell>
          <cell r="D306" t="str">
            <v>RAČIANSKA</v>
          </cell>
          <cell r="E306" t="str">
            <v>22258/1/22</v>
          </cell>
          <cell r="F306" t="str">
            <v>C</v>
          </cell>
          <cell r="G306" t="str">
            <v>C2-X3</v>
          </cell>
          <cell r="H306">
            <v>3</v>
          </cell>
          <cell r="I306">
            <v>20</v>
          </cell>
          <cell r="J306">
            <v>20</v>
          </cell>
          <cell r="K306" t="str">
            <v>NN</v>
          </cell>
          <cell r="L306" t="str">
            <v>TDO1</v>
          </cell>
        </row>
        <row r="307">
          <cell r="A307" t="str">
            <v>24ZZS4000008793-</v>
          </cell>
          <cell r="B307" t="str">
            <v>900 46</v>
          </cell>
          <cell r="C307" t="str">
            <v>MOST PRI BRATISLAVE</v>
          </cell>
          <cell r="D307" t="str">
            <v>BRATISLAVSKÁ</v>
          </cell>
          <cell r="E307" t="str">
            <v>701</v>
          </cell>
          <cell r="F307" t="str">
            <v>C</v>
          </cell>
          <cell r="G307" t="str">
            <v>C2-X3</v>
          </cell>
          <cell r="H307">
            <v>3</v>
          </cell>
          <cell r="I307">
            <v>13</v>
          </cell>
          <cell r="J307">
            <v>13</v>
          </cell>
          <cell r="K307" t="str">
            <v>NN</v>
          </cell>
          <cell r="L307" t="str">
            <v>TDO1</v>
          </cell>
        </row>
        <row r="308">
          <cell r="A308" t="str">
            <v>24ZZS40000149781</v>
          </cell>
          <cell r="B308" t="str">
            <v>841 06</v>
          </cell>
          <cell r="C308" t="str">
            <v>BRATISLAVA</v>
          </cell>
          <cell r="D308" t="str">
            <v>PRI VÁPENÍCKOM POTOKU</v>
          </cell>
          <cell r="E308" t="str">
            <v>3282/167</v>
          </cell>
          <cell r="F308" t="str">
            <v>C</v>
          </cell>
          <cell r="G308" t="str">
            <v>C2-X3</v>
          </cell>
          <cell r="H308">
            <v>3</v>
          </cell>
          <cell r="I308">
            <v>25</v>
          </cell>
          <cell r="J308">
            <v>25</v>
          </cell>
          <cell r="K308" t="str">
            <v>NN</v>
          </cell>
          <cell r="L308" t="str">
            <v>TDO1</v>
          </cell>
        </row>
        <row r="309">
          <cell r="A309" t="str">
            <v>24ZZS4000014979-</v>
          </cell>
          <cell r="B309" t="str">
            <v>841 06</v>
          </cell>
          <cell r="C309" t="str">
            <v>BRATISLAVA</v>
          </cell>
          <cell r="D309" t="str">
            <v>PRI VÁPENÍCKOM POTOKU</v>
          </cell>
          <cell r="E309" t="str">
            <v>3282/296</v>
          </cell>
          <cell r="F309" t="str">
            <v>C</v>
          </cell>
          <cell r="G309" t="str">
            <v>C2-X3</v>
          </cell>
          <cell r="H309">
            <v>3</v>
          </cell>
          <cell r="I309">
            <v>25</v>
          </cell>
          <cell r="J309">
            <v>25</v>
          </cell>
          <cell r="K309" t="str">
            <v>NN</v>
          </cell>
          <cell r="L309" t="str">
            <v>TDO1</v>
          </cell>
        </row>
        <row r="310">
          <cell r="A310" t="str">
            <v>24ZZS40000162253</v>
          </cell>
          <cell r="B310" t="str">
            <v>908 48</v>
          </cell>
          <cell r="C310" t="str">
            <v>KOPČANY</v>
          </cell>
          <cell r="D310" t="str">
            <v>ŠPORTOVÁ</v>
          </cell>
          <cell r="E310" t="str">
            <v>2277</v>
          </cell>
          <cell r="F310" t="str">
            <v>C</v>
          </cell>
          <cell r="G310" t="str">
            <v>C2-X3</v>
          </cell>
          <cell r="H310">
            <v>3</v>
          </cell>
          <cell r="I310">
            <v>16</v>
          </cell>
          <cell r="J310">
            <v>16</v>
          </cell>
          <cell r="K310" t="str">
            <v>NN</v>
          </cell>
          <cell r="L310" t="str">
            <v>TDO1</v>
          </cell>
        </row>
        <row r="311">
          <cell r="A311" t="str">
            <v>24ZZS40000225530</v>
          </cell>
          <cell r="B311" t="str">
            <v>900 21</v>
          </cell>
          <cell r="C311" t="str">
            <v>SVÄTÝ JUR</v>
          </cell>
          <cell r="D311" t="str">
            <v>PRI ŠTADIÓNE</v>
          </cell>
          <cell r="E311" t="str">
            <v>4801</v>
          </cell>
          <cell r="F311" t="str">
            <v>C</v>
          </cell>
          <cell r="G311" t="str">
            <v>C2-X3</v>
          </cell>
          <cell r="H311">
            <v>3</v>
          </cell>
          <cell r="I311">
            <v>25</v>
          </cell>
          <cell r="J311">
            <v>25</v>
          </cell>
          <cell r="K311" t="str">
            <v>NN</v>
          </cell>
          <cell r="L311" t="str">
            <v>TDO1</v>
          </cell>
        </row>
        <row r="312">
          <cell r="A312" t="str">
            <v>24ZZS4000027158I</v>
          </cell>
          <cell r="B312" t="str">
            <v>900 41</v>
          </cell>
          <cell r="C312" t="str">
            <v>ROVINKA</v>
          </cell>
          <cell r="D312" t="str">
            <v>ROVINKA</v>
          </cell>
          <cell r="E312" t="str">
            <v>2107</v>
          </cell>
          <cell r="F312" t="str">
            <v>C</v>
          </cell>
          <cell r="G312" t="str">
            <v>C2-X3</v>
          </cell>
          <cell r="H312">
            <v>3</v>
          </cell>
          <cell r="I312">
            <v>32</v>
          </cell>
          <cell r="J312">
            <v>32</v>
          </cell>
          <cell r="K312" t="str">
            <v>NN</v>
          </cell>
          <cell r="L312" t="str">
            <v>TDO1</v>
          </cell>
        </row>
        <row r="313">
          <cell r="A313" t="str">
            <v>24ZZS4000028795K</v>
          </cell>
          <cell r="B313" t="str">
            <v>841 10</v>
          </cell>
          <cell r="C313" t="str">
            <v>BRATISLAVA</v>
          </cell>
          <cell r="D313" t="str">
            <v>LOMNICKÁ</v>
          </cell>
          <cell r="E313" t="str">
            <v>18</v>
          </cell>
          <cell r="F313" t="str">
            <v>A</v>
          </cell>
          <cell r="G313" t="str">
            <v>C2-X3</v>
          </cell>
          <cell r="H313">
            <v>3</v>
          </cell>
          <cell r="I313">
            <v>100</v>
          </cell>
          <cell r="J313">
            <v>32</v>
          </cell>
          <cell r="K313" t="str">
            <v>NN</v>
          </cell>
          <cell r="L313" t="str">
            <v>TDO1</v>
          </cell>
        </row>
        <row r="314">
          <cell r="A314" t="str">
            <v>24ZZS4000032733T</v>
          </cell>
          <cell r="B314" t="str">
            <v>851 10</v>
          </cell>
          <cell r="C314" t="str">
            <v>BRATISLAVA</v>
          </cell>
          <cell r="D314" t="str">
            <v>MAĎARSKÁ</v>
          </cell>
          <cell r="E314" t="str">
            <v>16</v>
          </cell>
          <cell r="F314" t="str">
            <v>C</v>
          </cell>
          <cell r="G314" t="str">
            <v>C2-X3</v>
          </cell>
          <cell r="H314">
            <v>3</v>
          </cell>
          <cell r="I314">
            <v>20</v>
          </cell>
          <cell r="J314">
            <v>20</v>
          </cell>
          <cell r="K314" t="str">
            <v>NN</v>
          </cell>
          <cell r="L314" t="str">
            <v>TDO1</v>
          </cell>
        </row>
        <row r="315">
          <cell r="A315" t="str">
            <v>24ZZS4000034833F</v>
          </cell>
          <cell r="B315" t="str">
            <v>900 43</v>
          </cell>
          <cell r="C315" t="str">
            <v>HAMULIAKOVO</v>
          </cell>
          <cell r="D315" t="str">
            <v>MALOGÚTORSKÁ</v>
          </cell>
          <cell r="E315" t="str">
            <v>638</v>
          </cell>
          <cell r="F315" t="str">
            <v>A</v>
          </cell>
          <cell r="G315" t="str">
            <v>C2-X3</v>
          </cell>
          <cell r="H315">
            <v>3</v>
          </cell>
          <cell r="I315">
            <v>200</v>
          </cell>
          <cell r="J315">
            <v>40</v>
          </cell>
          <cell r="K315" t="str">
            <v>NN</v>
          </cell>
          <cell r="L315" t="str">
            <v>TDO1</v>
          </cell>
        </row>
        <row r="316">
          <cell r="A316" t="str">
            <v>24ZZS4000035784Y</v>
          </cell>
          <cell r="B316" t="str">
            <v>900 42</v>
          </cell>
          <cell r="C316" t="str">
            <v>MILOSLAVOV</v>
          </cell>
          <cell r="D316" t="str">
            <v>ALŽBETIN DVOR</v>
          </cell>
          <cell r="E316" t="str">
            <v>500</v>
          </cell>
          <cell r="F316" t="str">
            <v>C</v>
          </cell>
          <cell r="G316" t="str">
            <v>C2-X3</v>
          </cell>
          <cell r="H316">
            <v>3</v>
          </cell>
          <cell r="I316">
            <v>25</v>
          </cell>
          <cell r="J316">
            <v>25</v>
          </cell>
          <cell r="K316" t="str">
            <v>NN</v>
          </cell>
          <cell r="L316" t="str">
            <v>TDO1</v>
          </cell>
        </row>
        <row r="317">
          <cell r="A317" t="str">
            <v>24ZZS4000036191J</v>
          </cell>
          <cell r="B317" t="str">
            <v>907 01</v>
          </cell>
          <cell r="C317" t="str">
            <v>MYJAVA</v>
          </cell>
          <cell r="D317" t="str">
            <v>KRAJŇANSKÁ</v>
          </cell>
          <cell r="E317" t="str">
            <v>4126</v>
          </cell>
          <cell r="F317" t="str">
            <v>C</v>
          </cell>
          <cell r="G317" t="str">
            <v>C2-X3</v>
          </cell>
          <cell r="H317">
            <v>3</v>
          </cell>
          <cell r="I317">
            <v>25</v>
          </cell>
          <cell r="J317">
            <v>25</v>
          </cell>
          <cell r="K317" t="str">
            <v>NN</v>
          </cell>
          <cell r="L317" t="str">
            <v>TDO1</v>
          </cell>
        </row>
        <row r="318">
          <cell r="A318" t="str">
            <v>24ZZS40000362007</v>
          </cell>
          <cell r="B318" t="str">
            <v>906 13</v>
          </cell>
          <cell r="C318" t="str">
            <v>BREZOVÁ POD BRADLOM</v>
          </cell>
          <cell r="D318" t="str">
            <v>PIEŠŤANSKÁ</v>
          </cell>
          <cell r="E318" t="str">
            <v>3837</v>
          </cell>
          <cell r="F318" t="str">
            <v>C</v>
          </cell>
          <cell r="G318" t="str">
            <v>C2-X3</v>
          </cell>
          <cell r="H318">
            <v>3</v>
          </cell>
          <cell r="I318">
            <v>25</v>
          </cell>
          <cell r="J318">
            <v>25</v>
          </cell>
          <cell r="K318" t="str">
            <v>NN</v>
          </cell>
          <cell r="L318" t="str">
            <v>TDO1</v>
          </cell>
        </row>
        <row r="319">
          <cell r="A319" t="str">
            <v>24ZZS40000366286</v>
          </cell>
          <cell r="B319" t="str">
            <v>900 43</v>
          </cell>
          <cell r="C319" t="str">
            <v>HAMULIAKOVO</v>
          </cell>
          <cell r="D319" t="str">
            <v>HAMULIAKOVO</v>
          </cell>
          <cell r="E319" t="str">
            <v>555</v>
          </cell>
          <cell r="F319" t="str">
            <v>C</v>
          </cell>
          <cell r="G319" t="str">
            <v>C2-X3</v>
          </cell>
          <cell r="H319">
            <v>3</v>
          </cell>
          <cell r="I319">
            <v>25</v>
          </cell>
          <cell r="J319">
            <v>25</v>
          </cell>
          <cell r="K319" t="str">
            <v>NN</v>
          </cell>
          <cell r="L319" t="str">
            <v>TDO1</v>
          </cell>
        </row>
        <row r="320">
          <cell r="A320" t="str">
            <v>24ZZS40000372669</v>
          </cell>
          <cell r="B320" t="str">
            <v>903 01</v>
          </cell>
          <cell r="C320" t="str">
            <v>SENEC</v>
          </cell>
          <cell r="D320" t="str">
            <v>ULICA PRI ČIERNEJ VODE</v>
          </cell>
          <cell r="E320" t="str">
            <v>5479</v>
          </cell>
          <cell r="F320" t="str">
            <v>C</v>
          </cell>
          <cell r="G320" t="str">
            <v>C2-X3</v>
          </cell>
          <cell r="H320">
            <v>3</v>
          </cell>
          <cell r="I320">
            <v>25</v>
          </cell>
          <cell r="J320">
            <v>25</v>
          </cell>
          <cell r="K320" t="str">
            <v>NN</v>
          </cell>
          <cell r="L320" t="str">
            <v>TDO1</v>
          </cell>
        </row>
        <row r="321">
          <cell r="A321" t="str">
            <v>24ZZS40000376516</v>
          </cell>
          <cell r="B321" t="str">
            <v>851 07</v>
          </cell>
          <cell r="C321" t="str">
            <v>BRATISLAVA</v>
          </cell>
          <cell r="D321" t="str">
            <v>ŽLTÁ</v>
          </cell>
          <cell r="E321" t="str">
            <v>1732TS</v>
          </cell>
          <cell r="F321" t="str">
            <v>C</v>
          </cell>
          <cell r="G321" t="str">
            <v>C2-X3</v>
          </cell>
          <cell r="H321">
            <v>3</v>
          </cell>
          <cell r="I321">
            <v>25</v>
          </cell>
          <cell r="J321">
            <v>25</v>
          </cell>
          <cell r="K321" t="str">
            <v>NN</v>
          </cell>
          <cell r="L321" t="str">
            <v>TDO1</v>
          </cell>
        </row>
        <row r="322">
          <cell r="A322" t="str">
            <v>24ZZS40000386171</v>
          </cell>
          <cell r="B322" t="str">
            <v>906 32</v>
          </cell>
          <cell r="C322" t="str">
            <v>JABLONICA</v>
          </cell>
          <cell r="D322" t="str">
            <v>LOKA BOSÝ JÁROK</v>
          </cell>
          <cell r="E322" t="str">
            <v>3586</v>
          </cell>
          <cell r="F322" t="str">
            <v>C</v>
          </cell>
          <cell r="G322" t="str">
            <v>C2-X3</v>
          </cell>
          <cell r="H322">
            <v>3</v>
          </cell>
          <cell r="I322">
            <v>20</v>
          </cell>
          <cell r="J322">
            <v>20</v>
          </cell>
          <cell r="K322" t="str">
            <v>NN</v>
          </cell>
          <cell r="L322" t="str">
            <v>TDO1</v>
          </cell>
        </row>
        <row r="323">
          <cell r="A323" t="str">
            <v>24ZZS4000038619Y</v>
          </cell>
          <cell r="B323" t="str">
            <v>906 33</v>
          </cell>
          <cell r="C323" t="str">
            <v>CEROVÁ</v>
          </cell>
          <cell r="D323" t="str">
            <v>CES LIESKOVÉ</v>
          </cell>
          <cell r="E323" t="str">
            <v>1732</v>
          </cell>
          <cell r="F323" t="str">
            <v>C</v>
          </cell>
          <cell r="G323" t="str">
            <v>C2-X3</v>
          </cell>
          <cell r="H323">
            <v>3</v>
          </cell>
          <cell r="I323">
            <v>25</v>
          </cell>
          <cell r="J323">
            <v>25</v>
          </cell>
          <cell r="K323" t="str">
            <v>NN</v>
          </cell>
          <cell r="L323" t="str">
            <v>TDO1</v>
          </cell>
        </row>
        <row r="324">
          <cell r="A324" t="str">
            <v>24ZZS4000040062H</v>
          </cell>
          <cell r="B324" t="str">
            <v>906 32</v>
          </cell>
          <cell r="C324" t="str">
            <v>JABLONICA</v>
          </cell>
          <cell r="D324" t="str">
            <v>ZÁMOSTIE</v>
          </cell>
          <cell r="E324" t="str">
            <v>222</v>
          </cell>
          <cell r="F324" t="str">
            <v>C</v>
          </cell>
          <cell r="G324" t="str">
            <v>C2-X3</v>
          </cell>
          <cell r="H324">
            <v>3</v>
          </cell>
          <cell r="I324">
            <v>16</v>
          </cell>
          <cell r="J324">
            <v>16</v>
          </cell>
          <cell r="K324" t="str">
            <v>NN</v>
          </cell>
          <cell r="L324" t="str">
            <v>TDO1</v>
          </cell>
        </row>
        <row r="325">
          <cell r="A325" t="str">
            <v>24ZZS4000040063F</v>
          </cell>
          <cell r="B325" t="str">
            <v>906 32</v>
          </cell>
          <cell r="C325" t="str">
            <v>JABLONICA</v>
          </cell>
          <cell r="D325" t="str">
            <v>ČERVENEJ ARMÁDY</v>
          </cell>
          <cell r="E325" t="str">
            <v>102</v>
          </cell>
          <cell r="F325" t="str">
            <v>C</v>
          </cell>
          <cell r="G325" t="str">
            <v>C2-X3</v>
          </cell>
          <cell r="H325">
            <v>3</v>
          </cell>
          <cell r="I325">
            <v>16</v>
          </cell>
          <cell r="J325">
            <v>16</v>
          </cell>
          <cell r="K325" t="str">
            <v>NN</v>
          </cell>
          <cell r="L325" t="str">
            <v>TDO1</v>
          </cell>
        </row>
        <row r="326">
          <cell r="A326" t="str">
            <v>24ZZS4000043620V</v>
          </cell>
          <cell r="B326" t="str">
            <v>900 27</v>
          </cell>
          <cell r="C326" t="str">
            <v>BERNOLÁKOVO</v>
          </cell>
          <cell r="D326" t="str">
            <v>OBILNÁ</v>
          </cell>
          <cell r="E326" t="str">
            <v>4880</v>
          </cell>
          <cell r="F326" t="str">
            <v>C</v>
          </cell>
          <cell r="G326" t="str">
            <v>C2-X3</v>
          </cell>
          <cell r="H326">
            <v>3</v>
          </cell>
          <cell r="I326">
            <v>16</v>
          </cell>
          <cell r="J326">
            <v>16</v>
          </cell>
          <cell r="K326" t="str">
            <v>NN</v>
          </cell>
          <cell r="L326" t="str">
            <v>TDO1</v>
          </cell>
        </row>
        <row r="327">
          <cell r="A327" t="str">
            <v>24ZZS40000437760</v>
          </cell>
          <cell r="B327" t="str">
            <v>900 41</v>
          </cell>
          <cell r="C327" t="str">
            <v>ROVINKA</v>
          </cell>
          <cell r="D327" t="str">
            <v>ROVINKA</v>
          </cell>
          <cell r="E327" t="str">
            <v>2107</v>
          </cell>
          <cell r="F327" t="str">
            <v>C</v>
          </cell>
          <cell r="G327" t="str">
            <v>C2-X3</v>
          </cell>
          <cell r="H327">
            <v>3</v>
          </cell>
          <cell r="I327">
            <v>25</v>
          </cell>
          <cell r="J327">
            <v>25</v>
          </cell>
          <cell r="K327" t="str">
            <v>NN</v>
          </cell>
          <cell r="L327" t="str">
            <v>TDO1</v>
          </cell>
        </row>
        <row r="328">
          <cell r="A328" t="str">
            <v>24ZZS4000051386H</v>
          </cell>
          <cell r="B328" t="str">
            <v>900 52</v>
          </cell>
          <cell r="C328" t="str">
            <v>KUCHYŇA</v>
          </cell>
          <cell r="D328" t="str">
            <v>KUCHYŇA</v>
          </cell>
          <cell r="E328" t="str">
            <v>11377</v>
          </cell>
          <cell r="F328" t="str">
            <v>C</v>
          </cell>
          <cell r="G328" t="str">
            <v>C2-X3</v>
          </cell>
          <cell r="H328">
            <v>3</v>
          </cell>
          <cell r="I328">
            <v>20</v>
          </cell>
          <cell r="J328">
            <v>20</v>
          </cell>
          <cell r="K328" t="str">
            <v>NN</v>
          </cell>
          <cell r="L328" t="str">
            <v>TDO1</v>
          </cell>
        </row>
        <row r="329">
          <cell r="A329" t="str">
            <v>24ZZS4000053847Y</v>
          </cell>
          <cell r="B329" t="str">
            <v>821 06</v>
          </cell>
          <cell r="C329" t="str">
            <v>BRATISLAVA</v>
          </cell>
          <cell r="D329" t="str">
            <v>DRUŽOBNÁ</v>
          </cell>
          <cell r="E329" t="str">
            <v>2957</v>
          </cell>
          <cell r="F329" t="str">
            <v>C</v>
          </cell>
          <cell r="G329" t="str">
            <v>C2-X3</v>
          </cell>
          <cell r="H329">
            <v>3</v>
          </cell>
          <cell r="I329">
            <v>25</v>
          </cell>
          <cell r="J329">
            <v>25</v>
          </cell>
          <cell r="K329" t="str">
            <v>NN</v>
          </cell>
          <cell r="L329" t="str">
            <v>TDO1</v>
          </cell>
        </row>
        <row r="330">
          <cell r="A330" t="str">
            <v>24ZZS4000054747X</v>
          </cell>
          <cell r="B330" t="str">
            <v>906 12</v>
          </cell>
          <cell r="C330" t="str">
            <v>OSUSKÉ</v>
          </cell>
          <cell r="D330" t="str">
            <v>LOKA VODÁREŇ</v>
          </cell>
          <cell r="E330" t="str">
            <v>243</v>
          </cell>
          <cell r="F330" t="str">
            <v>A</v>
          </cell>
          <cell r="G330" t="str">
            <v>C2-X3</v>
          </cell>
          <cell r="H330">
            <v>3</v>
          </cell>
          <cell r="I330">
            <v>315</v>
          </cell>
          <cell r="J330">
            <v>219</v>
          </cell>
          <cell r="K330" t="str">
            <v>NN</v>
          </cell>
          <cell r="L330" t="str">
            <v>TDO1</v>
          </cell>
        </row>
        <row r="331">
          <cell r="A331" t="str">
            <v>24ZZS4000055500P</v>
          </cell>
          <cell r="B331" t="str">
            <v>900 41</v>
          </cell>
          <cell r="C331" t="str">
            <v>ROVINKA</v>
          </cell>
          <cell r="D331" t="str">
            <v>ROVINKA</v>
          </cell>
          <cell r="E331" t="str">
            <v>21077</v>
          </cell>
          <cell r="F331" t="str">
            <v>C</v>
          </cell>
          <cell r="G331" t="str">
            <v>C2-X3</v>
          </cell>
          <cell r="H331">
            <v>3</v>
          </cell>
          <cell r="I331">
            <v>25</v>
          </cell>
          <cell r="J331">
            <v>25</v>
          </cell>
          <cell r="K331" t="str">
            <v>NN</v>
          </cell>
          <cell r="L331" t="str">
            <v>TDO1</v>
          </cell>
        </row>
        <row r="332">
          <cell r="A332" t="str">
            <v>24ZZS4000055793L</v>
          </cell>
          <cell r="B332" t="str">
            <v>821 06</v>
          </cell>
          <cell r="C332" t="str">
            <v>BRATISLAVA</v>
          </cell>
          <cell r="D332" t="str">
            <v>HYDINÁRSKA</v>
          </cell>
          <cell r="E332" t="str">
            <v>5852</v>
          </cell>
          <cell r="F332" t="str">
            <v>C</v>
          </cell>
          <cell r="G332" t="str">
            <v>C2-X3</v>
          </cell>
          <cell r="H332">
            <v>3</v>
          </cell>
          <cell r="I332">
            <v>25</v>
          </cell>
          <cell r="J332">
            <v>25</v>
          </cell>
          <cell r="K332" t="str">
            <v>NN</v>
          </cell>
          <cell r="L332" t="str">
            <v>TDO1</v>
          </cell>
        </row>
        <row r="333">
          <cell r="A333" t="str">
            <v>24ZZS4000060619J</v>
          </cell>
          <cell r="B333" t="str">
            <v>900 42</v>
          </cell>
          <cell r="C333" t="str">
            <v>DUNAJSKÁ LUŽNÁ</v>
          </cell>
          <cell r="D333" t="str">
            <v>MALINOVÁ</v>
          </cell>
          <cell r="E333" t="str">
            <v>596</v>
          </cell>
          <cell r="F333" t="str">
            <v>C</v>
          </cell>
          <cell r="G333" t="str">
            <v>C2-X3</v>
          </cell>
          <cell r="H333">
            <v>3</v>
          </cell>
          <cell r="I333">
            <v>32</v>
          </cell>
          <cell r="J333">
            <v>32</v>
          </cell>
          <cell r="K333" t="str">
            <v>NN</v>
          </cell>
          <cell r="L333" t="str">
            <v>TDO1</v>
          </cell>
        </row>
        <row r="334">
          <cell r="A334" t="str">
            <v>24ZZS40000607828</v>
          </cell>
          <cell r="B334" t="str">
            <v>900 26</v>
          </cell>
          <cell r="C334" t="str">
            <v>SLOVENSKÝ GROB</v>
          </cell>
          <cell r="D334" t="str">
            <v>CES VAJNORSKÁ</v>
          </cell>
          <cell r="E334" t="str">
            <v>3380</v>
          </cell>
          <cell r="F334" t="str">
            <v>C</v>
          </cell>
          <cell r="G334" t="str">
            <v>C2-X3</v>
          </cell>
          <cell r="H334">
            <v>3</v>
          </cell>
          <cell r="I334">
            <v>20</v>
          </cell>
          <cell r="J334">
            <v>20</v>
          </cell>
          <cell r="K334" t="str">
            <v>NN</v>
          </cell>
          <cell r="L334" t="str">
            <v>TDO1</v>
          </cell>
        </row>
        <row r="335">
          <cell r="A335" t="str">
            <v>24ZZS4000064574W</v>
          </cell>
          <cell r="B335" t="str">
            <v>900 86</v>
          </cell>
          <cell r="C335" t="str">
            <v>BUDMERICE</v>
          </cell>
          <cell r="D335" t="str">
            <v>CES VIŠTUCKÁ</v>
          </cell>
          <cell r="E335" t="str">
            <v>2598</v>
          </cell>
          <cell r="F335" t="str">
            <v>C</v>
          </cell>
          <cell r="G335" t="str">
            <v>C2-X3</v>
          </cell>
          <cell r="H335">
            <v>3</v>
          </cell>
          <cell r="I335">
            <v>16</v>
          </cell>
          <cell r="J335">
            <v>16</v>
          </cell>
          <cell r="K335" t="str">
            <v>NN</v>
          </cell>
          <cell r="L335" t="str">
            <v>TDO1</v>
          </cell>
        </row>
        <row r="336">
          <cell r="A336" t="str">
            <v>24ZZS4000064575U</v>
          </cell>
          <cell r="B336" t="str">
            <v>900 90</v>
          </cell>
          <cell r="C336" t="str">
            <v>DUBOVÁ (PK)</v>
          </cell>
          <cell r="D336" t="str">
            <v>HLAVNÁ</v>
          </cell>
          <cell r="E336" t="str">
            <v>360</v>
          </cell>
          <cell r="F336" t="str">
            <v>C</v>
          </cell>
          <cell r="G336" t="str">
            <v>C2-X3</v>
          </cell>
          <cell r="H336">
            <v>3</v>
          </cell>
          <cell r="I336">
            <v>25</v>
          </cell>
          <cell r="J336">
            <v>25</v>
          </cell>
          <cell r="K336" t="str">
            <v>NN</v>
          </cell>
          <cell r="L336" t="str">
            <v>TDO1</v>
          </cell>
        </row>
        <row r="337">
          <cell r="A337" t="str">
            <v>24ZZS4000064576S</v>
          </cell>
          <cell r="B337" t="str">
            <v>900 90</v>
          </cell>
          <cell r="C337" t="str">
            <v>DUBOVÁ (PK)</v>
          </cell>
          <cell r="D337" t="str">
            <v>NOVOSADSKÁ</v>
          </cell>
          <cell r="E337" t="str">
            <v>416</v>
          </cell>
          <cell r="F337" t="str">
            <v>C</v>
          </cell>
          <cell r="G337" t="str">
            <v>C2-X3</v>
          </cell>
          <cell r="H337">
            <v>3</v>
          </cell>
          <cell r="I337">
            <v>40</v>
          </cell>
          <cell r="J337">
            <v>40</v>
          </cell>
          <cell r="K337" t="str">
            <v>NN</v>
          </cell>
          <cell r="L337" t="str">
            <v>TDO1</v>
          </cell>
        </row>
        <row r="338">
          <cell r="A338" t="str">
            <v>24ZZS4000064577Q</v>
          </cell>
          <cell r="B338" t="str">
            <v>900 90</v>
          </cell>
          <cell r="C338" t="str">
            <v>DUBOVÁ (PK)</v>
          </cell>
          <cell r="D338" t="str">
            <v>HLAVNÁ</v>
          </cell>
          <cell r="E338" t="str">
            <v>1215</v>
          </cell>
          <cell r="F338" t="str">
            <v>C</v>
          </cell>
          <cell r="G338" t="str">
            <v>C2-X3</v>
          </cell>
          <cell r="H338">
            <v>3</v>
          </cell>
          <cell r="I338">
            <v>16</v>
          </cell>
          <cell r="J338">
            <v>16</v>
          </cell>
          <cell r="K338" t="str">
            <v>NN</v>
          </cell>
          <cell r="L338" t="str">
            <v>TDO1</v>
          </cell>
        </row>
        <row r="339">
          <cell r="A339" t="str">
            <v>24ZZS4000064581Z</v>
          </cell>
          <cell r="B339" t="str">
            <v>900 42</v>
          </cell>
          <cell r="C339" t="str">
            <v>DUNAJSKÁ LUŽNÁ</v>
          </cell>
          <cell r="D339" t="str">
            <v>ÚZKA</v>
          </cell>
          <cell r="E339" t="str">
            <v>1118</v>
          </cell>
          <cell r="F339" t="str">
            <v>C</v>
          </cell>
          <cell r="G339" t="str">
            <v>C2-X3</v>
          </cell>
          <cell r="H339">
            <v>3</v>
          </cell>
          <cell r="I339">
            <v>20</v>
          </cell>
          <cell r="J339">
            <v>20</v>
          </cell>
          <cell r="K339" t="str">
            <v>NN</v>
          </cell>
          <cell r="L339" t="str">
            <v>TDO1</v>
          </cell>
        </row>
        <row r="340">
          <cell r="A340" t="str">
            <v>24ZZS40000648214</v>
          </cell>
          <cell r="B340" t="str">
            <v>900 28</v>
          </cell>
          <cell r="C340" t="str">
            <v>IVANKA PRI DUNAJI</v>
          </cell>
          <cell r="D340" t="str">
            <v>GAŠTANOVÁ</v>
          </cell>
          <cell r="E340" t="str">
            <v>4</v>
          </cell>
          <cell r="F340" t="str">
            <v>C</v>
          </cell>
          <cell r="G340" t="str">
            <v>C2-X3</v>
          </cell>
          <cell r="H340">
            <v>3</v>
          </cell>
          <cell r="I340">
            <v>40</v>
          </cell>
          <cell r="J340">
            <v>40</v>
          </cell>
          <cell r="K340" t="str">
            <v>NN</v>
          </cell>
          <cell r="L340" t="str">
            <v>TDO1</v>
          </cell>
        </row>
        <row r="341">
          <cell r="A341" t="str">
            <v>24ZZS4000066510B</v>
          </cell>
          <cell r="B341" t="str">
            <v>900 41</v>
          </cell>
          <cell r="C341" t="str">
            <v>ROVINKA</v>
          </cell>
          <cell r="D341" t="str">
            <v>ROVINKA</v>
          </cell>
          <cell r="E341" t="str">
            <v>2107</v>
          </cell>
          <cell r="F341" t="str">
            <v>C</v>
          </cell>
          <cell r="G341" t="str">
            <v>C2-X3</v>
          </cell>
          <cell r="H341">
            <v>3</v>
          </cell>
          <cell r="I341">
            <v>32</v>
          </cell>
          <cell r="J341">
            <v>32</v>
          </cell>
          <cell r="K341" t="str">
            <v>NN</v>
          </cell>
          <cell r="L341" t="str">
            <v>TDO1</v>
          </cell>
        </row>
        <row r="342">
          <cell r="A342" t="str">
            <v>24ZZS4000066827J</v>
          </cell>
          <cell r="B342" t="str">
            <v>900 41</v>
          </cell>
          <cell r="C342" t="str">
            <v>ROVINKA</v>
          </cell>
          <cell r="D342" t="str">
            <v>ROVINKA</v>
          </cell>
          <cell r="E342" t="str">
            <v>21281</v>
          </cell>
          <cell r="F342" t="str">
            <v>C</v>
          </cell>
          <cell r="G342" t="str">
            <v>C2-X3</v>
          </cell>
          <cell r="H342">
            <v>3</v>
          </cell>
          <cell r="I342">
            <v>25</v>
          </cell>
          <cell r="J342">
            <v>25</v>
          </cell>
          <cell r="K342" t="str">
            <v>NN</v>
          </cell>
          <cell r="L342" t="str">
            <v>TDO1</v>
          </cell>
        </row>
        <row r="343">
          <cell r="A343" t="str">
            <v>24ZZS4000066828H</v>
          </cell>
          <cell r="B343" t="str">
            <v>900 41</v>
          </cell>
          <cell r="C343" t="str">
            <v>ROVINKA</v>
          </cell>
          <cell r="D343" t="str">
            <v>ROVINKA</v>
          </cell>
          <cell r="E343" t="str">
            <v>21281</v>
          </cell>
          <cell r="F343" t="str">
            <v>C</v>
          </cell>
          <cell r="G343" t="str">
            <v>C2-X3</v>
          </cell>
          <cell r="H343">
            <v>3</v>
          </cell>
          <cell r="I343">
            <v>25</v>
          </cell>
          <cell r="J343">
            <v>25</v>
          </cell>
          <cell r="K343" t="str">
            <v>NN</v>
          </cell>
          <cell r="L343" t="str">
            <v>TDO1</v>
          </cell>
        </row>
        <row r="344">
          <cell r="A344" t="str">
            <v>24ZZS4000070539B</v>
          </cell>
          <cell r="B344" t="str">
            <v>909 01</v>
          </cell>
          <cell r="C344" t="str">
            <v>SKALICA</v>
          </cell>
          <cell r="D344" t="str">
            <v>MALLÉHO</v>
          </cell>
          <cell r="E344" t="str">
            <v>13642</v>
          </cell>
          <cell r="F344" t="str">
            <v>C</v>
          </cell>
          <cell r="G344" t="str">
            <v>C2-X3</v>
          </cell>
          <cell r="H344">
            <v>3</v>
          </cell>
          <cell r="I344">
            <v>40</v>
          </cell>
          <cell r="J344">
            <v>40</v>
          </cell>
          <cell r="K344" t="str">
            <v>NN</v>
          </cell>
          <cell r="L344" t="str">
            <v>TDO1</v>
          </cell>
        </row>
        <row r="345">
          <cell r="A345" t="str">
            <v>24ZZS4000074357Y</v>
          </cell>
          <cell r="B345" t="str">
            <v>900 41</v>
          </cell>
          <cell r="C345" t="str">
            <v>ROVINKA</v>
          </cell>
          <cell r="D345" t="str">
            <v>ROVINKA</v>
          </cell>
          <cell r="E345" t="str">
            <v>339</v>
          </cell>
          <cell r="F345" t="str">
            <v>C</v>
          </cell>
          <cell r="G345" t="str">
            <v>C2-X3</v>
          </cell>
          <cell r="H345">
            <v>3</v>
          </cell>
          <cell r="I345">
            <v>20</v>
          </cell>
          <cell r="J345">
            <v>20</v>
          </cell>
          <cell r="K345" t="str">
            <v>NN</v>
          </cell>
          <cell r="L345" t="str">
            <v>TDO2</v>
          </cell>
        </row>
        <row r="346">
          <cell r="A346" t="str">
            <v>24ZZS4000075953D</v>
          </cell>
          <cell r="B346" t="str">
            <v>851 10</v>
          </cell>
          <cell r="C346" t="str">
            <v>BRATISLAVA</v>
          </cell>
          <cell r="D346" t="str">
            <v>GERULATSKÁ</v>
          </cell>
          <cell r="E346" t="str">
            <v>93</v>
          </cell>
          <cell r="F346" t="str">
            <v>C</v>
          </cell>
          <cell r="G346" t="str">
            <v>C2-X3</v>
          </cell>
          <cell r="H346">
            <v>3</v>
          </cell>
          <cell r="I346">
            <v>16</v>
          </cell>
          <cell r="J346">
            <v>16</v>
          </cell>
          <cell r="K346" t="str">
            <v>NN</v>
          </cell>
          <cell r="L346" t="str">
            <v>TDO1</v>
          </cell>
        </row>
        <row r="347">
          <cell r="A347" t="str">
            <v>24ZZS4000078713I</v>
          </cell>
          <cell r="B347" t="str">
            <v>907 03</v>
          </cell>
          <cell r="C347" t="str">
            <v>MYJAVA</v>
          </cell>
          <cell r="D347" t="str">
            <v>DIELY</v>
          </cell>
          <cell r="E347" t="str">
            <v>304</v>
          </cell>
          <cell r="F347" t="str">
            <v>C</v>
          </cell>
          <cell r="G347" t="str">
            <v>C2-X3</v>
          </cell>
          <cell r="H347">
            <v>3</v>
          </cell>
          <cell r="I347">
            <v>25</v>
          </cell>
          <cell r="J347">
            <v>25</v>
          </cell>
          <cell r="K347" t="str">
            <v>NN</v>
          </cell>
          <cell r="L347" t="str">
            <v>TDO1</v>
          </cell>
        </row>
        <row r="348">
          <cell r="A348" t="str">
            <v>24ZZS4000081211Y</v>
          </cell>
          <cell r="B348" t="str">
            <v>900 42</v>
          </cell>
          <cell r="C348" t="str">
            <v>DUNAJSKÁ LUŽNÁ</v>
          </cell>
          <cell r="D348" t="str">
            <v>VIŠŇOVÁ</v>
          </cell>
          <cell r="E348" t="str">
            <v>183</v>
          </cell>
          <cell r="F348" t="str">
            <v>C</v>
          </cell>
          <cell r="G348" t="str">
            <v>C2-X3</v>
          </cell>
          <cell r="H348">
            <v>3</v>
          </cell>
          <cell r="I348">
            <v>25</v>
          </cell>
          <cell r="J348">
            <v>25</v>
          </cell>
          <cell r="K348" t="str">
            <v>NN</v>
          </cell>
          <cell r="L348" t="str">
            <v>TDO1</v>
          </cell>
        </row>
        <row r="349">
          <cell r="A349" t="str">
            <v>24ZZS4000081470A</v>
          </cell>
          <cell r="B349" t="str">
            <v>900 27</v>
          </cell>
          <cell r="C349" t="str">
            <v>BERNOLÁKOVO</v>
          </cell>
          <cell r="D349" t="str">
            <v>LÚČNA</v>
          </cell>
          <cell r="E349" t="str">
            <v>4915</v>
          </cell>
          <cell r="F349" t="str">
            <v>C</v>
          </cell>
          <cell r="G349" t="str">
            <v>C2-X3</v>
          </cell>
          <cell r="H349">
            <v>3</v>
          </cell>
          <cell r="I349">
            <v>25</v>
          </cell>
          <cell r="J349">
            <v>25</v>
          </cell>
          <cell r="K349" t="str">
            <v>NN</v>
          </cell>
          <cell r="L349" t="str">
            <v>TDO1</v>
          </cell>
        </row>
        <row r="350">
          <cell r="A350" t="str">
            <v>24ZZS4000086002I</v>
          </cell>
          <cell r="B350" t="str">
            <v>900 42</v>
          </cell>
          <cell r="C350" t="str">
            <v>MILOSLAVOV</v>
          </cell>
          <cell r="D350" t="str">
            <v>MILOSLAVOV</v>
          </cell>
          <cell r="E350" t="str">
            <v>146</v>
          </cell>
          <cell r="F350" t="str">
            <v>C</v>
          </cell>
          <cell r="G350" t="str">
            <v>C2-X3</v>
          </cell>
          <cell r="H350">
            <v>3</v>
          </cell>
          <cell r="I350">
            <v>25</v>
          </cell>
          <cell r="J350">
            <v>25</v>
          </cell>
          <cell r="K350" t="str">
            <v>NN</v>
          </cell>
          <cell r="L350" t="str">
            <v>TDO1</v>
          </cell>
        </row>
        <row r="351">
          <cell r="A351" t="str">
            <v>24ZZS40000867629</v>
          </cell>
          <cell r="B351" t="str">
            <v>900 26</v>
          </cell>
          <cell r="C351" t="str">
            <v>SLOVENSKÝ GROB</v>
          </cell>
          <cell r="D351" t="str">
            <v>PRI ŠTADIÓNE</v>
          </cell>
          <cell r="E351" t="str">
            <v>551</v>
          </cell>
          <cell r="F351" t="str">
            <v>C</v>
          </cell>
          <cell r="G351" t="str">
            <v>C2-X3</v>
          </cell>
          <cell r="H351">
            <v>3</v>
          </cell>
          <cell r="I351">
            <v>25</v>
          </cell>
          <cell r="J351">
            <v>25</v>
          </cell>
          <cell r="K351" t="str">
            <v>NN</v>
          </cell>
          <cell r="L351" t="str">
            <v>TDO1</v>
          </cell>
        </row>
        <row r="352">
          <cell r="A352" t="str">
            <v>24ZZS40000876555</v>
          </cell>
          <cell r="B352" t="str">
            <v>821 06</v>
          </cell>
          <cell r="C352" t="str">
            <v>BRATISLAVA</v>
          </cell>
          <cell r="D352" t="str">
            <v>DRUŽOBNÁ</v>
          </cell>
          <cell r="E352" t="str">
            <v>5859</v>
          </cell>
          <cell r="F352" t="str">
            <v>C</v>
          </cell>
          <cell r="G352" t="str">
            <v>C2-X3</v>
          </cell>
          <cell r="H352">
            <v>3</v>
          </cell>
          <cell r="I352">
            <v>25</v>
          </cell>
          <cell r="J352">
            <v>25</v>
          </cell>
          <cell r="K352" t="str">
            <v>NN</v>
          </cell>
          <cell r="L352" t="str">
            <v>TDO1</v>
          </cell>
        </row>
        <row r="353">
          <cell r="A353" t="str">
            <v>24ZZS4000089082G</v>
          </cell>
          <cell r="B353" t="str">
            <v>900 42</v>
          </cell>
          <cell r="C353" t="str">
            <v>MILOSLAVOV</v>
          </cell>
          <cell r="D353" t="str">
            <v>ALŽBETIN DVOR</v>
          </cell>
          <cell r="E353" t="str">
            <v>185</v>
          </cell>
          <cell r="F353" t="str">
            <v>C</v>
          </cell>
          <cell r="G353" t="str">
            <v>C2-X3</v>
          </cell>
          <cell r="H353">
            <v>3</v>
          </cell>
          <cell r="I353">
            <v>25</v>
          </cell>
          <cell r="J353">
            <v>25</v>
          </cell>
          <cell r="K353" t="str">
            <v>NN</v>
          </cell>
          <cell r="L353" t="str">
            <v>TDO2</v>
          </cell>
        </row>
        <row r="354">
          <cell r="A354" t="str">
            <v>24ZZS4000092022Q</v>
          </cell>
          <cell r="B354" t="str">
            <v>900 41</v>
          </cell>
          <cell r="C354" t="str">
            <v>ROVINKA</v>
          </cell>
          <cell r="D354" t="str">
            <v>ROVINKA</v>
          </cell>
          <cell r="E354" t="str">
            <v>20242</v>
          </cell>
          <cell r="F354" t="str">
            <v>C</v>
          </cell>
          <cell r="G354" t="str">
            <v>C2-X3</v>
          </cell>
          <cell r="H354">
            <v>3</v>
          </cell>
          <cell r="I354">
            <v>25</v>
          </cell>
          <cell r="J354">
            <v>25</v>
          </cell>
          <cell r="K354" t="str">
            <v>NN</v>
          </cell>
          <cell r="L354" t="str">
            <v>TDO1</v>
          </cell>
        </row>
        <row r="355">
          <cell r="A355" t="str">
            <v>24ZZS4000093658D</v>
          </cell>
          <cell r="B355" t="str">
            <v>900 41</v>
          </cell>
          <cell r="C355" t="str">
            <v>ROVINKA</v>
          </cell>
          <cell r="D355" t="str">
            <v>ROVINKA</v>
          </cell>
          <cell r="E355" t="str">
            <v>20242</v>
          </cell>
          <cell r="F355" t="str">
            <v>C</v>
          </cell>
          <cell r="G355" t="str">
            <v>C2-X3</v>
          </cell>
          <cell r="H355">
            <v>3</v>
          </cell>
          <cell r="I355">
            <v>25</v>
          </cell>
          <cell r="J355">
            <v>25</v>
          </cell>
          <cell r="K355" t="str">
            <v>NN</v>
          </cell>
          <cell r="L355" t="str">
            <v>TDO1</v>
          </cell>
        </row>
        <row r="356">
          <cell r="A356" t="str">
            <v>24ZZS4000105908G</v>
          </cell>
          <cell r="B356" t="str">
            <v>900 27</v>
          </cell>
          <cell r="C356" t="str">
            <v>BERNOLÁKOVO</v>
          </cell>
          <cell r="D356" t="str">
            <v>POĽNÁ</v>
          </cell>
          <cell r="E356" t="str">
            <v>2373</v>
          </cell>
          <cell r="F356" t="str">
            <v>C</v>
          </cell>
          <cell r="G356" t="str">
            <v>C2-X3</v>
          </cell>
          <cell r="H356">
            <v>3</v>
          </cell>
          <cell r="I356">
            <v>25</v>
          </cell>
          <cell r="J356">
            <v>25</v>
          </cell>
          <cell r="K356" t="str">
            <v>NN</v>
          </cell>
          <cell r="L356" t="str">
            <v>TDO1</v>
          </cell>
        </row>
        <row r="357">
          <cell r="A357" t="str">
            <v>24ZZS4000107430X</v>
          </cell>
          <cell r="B357" t="str">
            <v>851 10</v>
          </cell>
          <cell r="C357" t="str">
            <v>BRATISLAVA</v>
          </cell>
          <cell r="D357" t="str">
            <v>JANTÁROVÁ</v>
          </cell>
          <cell r="E357" t="str">
            <v>919</v>
          </cell>
          <cell r="F357" t="str">
            <v>C</v>
          </cell>
          <cell r="G357" t="str">
            <v>C2-X3</v>
          </cell>
          <cell r="H357">
            <v>3</v>
          </cell>
          <cell r="I357">
            <v>25</v>
          </cell>
          <cell r="J357">
            <v>25</v>
          </cell>
          <cell r="K357" t="str">
            <v>NN</v>
          </cell>
          <cell r="L357" t="str">
            <v>TDO1</v>
          </cell>
        </row>
        <row r="358">
          <cell r="A358" t="str">
            <v>24ZZS4000110390B</v>
          </cell>
          <cell r="B358" t="str">
            <v>900 42</v>
          </cell>
          <cell r="C358" t="str">
            <v>DUNAJSKÁ LUŽNÁ</v>
          </cell>
          <cell r="D358" t="str">
            <v>ORECHOVÁ</v>
          </cell>
          <cell r="E358" t="str">
            <v>180</v>
          </cell>
          <cell r="F358" t="str">
            <v>C</v>
          </cell>
          <cell r="G358" t="str">
            <v>C2-X3</v>
          </cell>
          <cell r="H358">
            <v>3</v>
          </cell>
          <cell r="I358">
            <v>32</v>
          </cell>
          <cell r="J358">
            <v>32</v>
          </cell>
          <cell r="K358" t="str">
            <v>NN</v>
          </cell>
          <cell r="L358" t="str">
            <v>TDO1</v>
          </cell>
        </row>
        <row r="359">
          <cell r="A359" t="str">
            <v>24ZZS4000114004M</v>
          </cell>
          <cell r="B359" t="str">
            <v>811 04</v>
          </cell>
          <cell r="C359" t="str">
            <v>BRATISLAVA</v>
          </cell>
          <cell r="D359" t="str">
            <v>PRI SUCHOM MLYNE</v>
          </cell>
          <cell r="E359" t="str">
            <v>21640</v>
          </cell>
          <cell r="F359" t="str">
            <v>C</v>
          </cell>
          <cell r="G359" t="str">
            <v>C2-X3</v>
          </cell>
          <cell r="H359">
            <v>3</v>
          </cell>
          <cell r="I359">
            <v>20</v>
          </cell>
          <cell r="J359">
            <v>20</v>
          </cell>
          <cell r="K359" t="str">
            <v>NN</v>
          </cell>
          <cell r="L359" t="str">
            <v>TDO1</v>
          </cell>
        </row>
        <row r="360">
          <cell r="A360" t="str">
            <v>24ZZS4000114797Z</v>
          </cell>
          <cell r="B360" t="str">
            <v>900 42</v>
          </cell>
          <cell r="C360" t="str">
            <v>DUNAJSKÁ LUŽNÁ</v>
          </cell>
          <cell r="D360" t="str">
            <v>ORECHOVÁ</v>
          </cell>
          <cell r="E360" t="str">
            <v>180</v>
          </cell>
          <cell r="F360" t="str">
            <v>C</v>
          </cell>
          <cell r="G360" t="str">
            <v>C2-X3</v>
          </cell>
          <cell r="H360">
            <v>3</v>
          </cell>
          <cell r="I360">
            <v>25</v>
          </cell>
          <cell r="J360">
            <v>25</v>
          </cell>
          <cell r="K360" t="str">
            <v>NN</v>
          </cell>
          <cell r="L360" t="str">
            <v>TDO1</v>
          </cell>
        </row>
        <row r="361">
          <cell r="A361" t="str">
            <v>24ZZS40001151239</v>
          </cell>
          <cell r="B361" t="str">
            <v>900 41</v>
          </cell>
          <cell r="C361" t="str">
            <v>ROVINKA</v>
          </cell>
          <cell r="D361" t="str">
            <v>ROVINKA</v>
          </cell>
          <cell r="E361" t="str">
            <v>329</v>
          </cell>
          <cell r="F361" t="str">
            <v>C</v>
          </cell>
          <cell r="G361" t="str">
            <v>C2-X3</v>
          </cell>
          <cell r="H361">
            <v>3</v>
          </cell>
          <cell r="I361">
            <v>25</v>
          </cell>
          <cell r="J361">
            <v>25</v>
          </cell>
          <cell r="K361" t="str">
            <v>NN</v>
          </cell>
          <cell r="L361" t="str">
            <v>TDO1</v>
          </cell>
        </row>
        <row r="362">
          <cell r="A362" t="str">
            <v>24ZZS4000139212F</v>
          </cell>
          <cell r="B362" t="str">
            <v>900 41</v>
          </cell>
          <cell r="C362" t="str">
            <v>ROVINKA</v>
          </cell>
          <cell r="D362" t="str">
            <v>ROVINKA</v>
          </cell>
          <cell r="E362" t="str">
            <v>20353</v>
          </cell>
          <cell r="F362" t="str">
            <v>C</v>
          </cell>
          <cell r="G362" t="str">
            <v>C2-X3</v>
          </cell>
          <cell r="H362">
            <v>3</v>
          </cell>
          <cell r="I362">
            <v>25</v>
          </cell>
          <cell r="J362">
            <v>25</v>
          </cell>
          <cell r="K362" t="str">
            <v>NN</v>
          </cell>
          <cell r="L362" t="str">
            <v>TDO1</v>
          </cell>
        </row>
        <row r="363">
          <cell r="A363" t="str">
            <v>24ZZS40001436822</v>
          </cell>
          <cell r="B363" t="str">
            <v>901 01</v>
          </cell>
          <cell r="C363" t="str">
            <v>MALACKY</v>
          </cell>
          <cell r="D363" t="str">
            <v>MLYNSKÁ</v>
          </cell>
          <cell r="E363" t="str">
            <v>576</v>
          </cell>
          <cell r="F363" t="str">
            <v>C</v>
          </cell>
          <cell r="G363" t="str">
            <v>C2-X3</v>
          </cell>
          <cell r="H363">
            <v>3</v>
          </cell>
          <cell r="I363">
            <v>25</v>
          </cell>
          <cell r="J363">
            <v>25</v>
          </cell>
          <cell r="K363" t="str">
            <v>NN</v>
          </cell>
          <cell r="L363" t="str">
            <v>TDO1</v>
          </cell>
        </row>
        <row r="364">
          <cell r="A364" t="str">
            <v>24ZZS40001491408</v>
          </cell>
          <cell r="B364" t="str">
            <v>900 42</v>
          </cell>
          <cell r="C364" t="str">
            <v>MILOSLAVOV</v>
          </cell>
          <cell r="D364" t="str">
            <v>ALŽBETIN DVOR</v>
          </cell>
          <cell r="E364" t="str">
            <v>185</v>
          </cell>
          <cell r="F364" t="str">
            <v>C</v>
          </cell>
          <cell r="G364" t="str">
            <v>C2-X3</v>
          </cell>
          <cell r="H364">
            <v>3</v>
          </cell>
          <cell r="I364">
            <v>25</v>
          </cell>
          <cell r="J364">
            <v>25</v>
          </cell>
          <cell r="K364" t="str">
            <v>NN</v>
          </cell>
          <cell r="L364" t="str">
            <v>TDO1</v>
          </cell>
        </row>
        <row r="365">
          <cell r="A365" t="str">
            <v>24ZZS4000155279S</v>
          </cell>
          <cell r="B365" t="str">
            <v>901 01</v>
          </cell>
          <cell r="C365" t="str">
            <v>MALACKY</v>
          </cell>
          <cell r="D365" t="str">
            <v>NĚMCOVEJ, B.</v>
          </cell>
          <cell r="E365" t="str">
            <v>5358</v>
          </cell>
          <cell r="F365" t="str">
            <v>C</v>
          </cell>
          <cell r="G365" t="str">
            <v>C2-X3</v>
          </cell>
          <cell r="H365">
            <v>3</v>
          </cell>
          <cell r="I365">
            <v>25</v>
          </cell>
          <cell r="J365">
            <v>25</v>
          </cell>
          <cell r="K365" t="str">
            <v>NN</v>
          </cell>
          <cell r="L365" t="str">
            <v>TDO1</v>
          </cell>
        </row>
        <row r="366">
          <cell r="A366" t="str">
            <v>24ZZS4000157643N</v>
          </cell>
          <cell r="B366" t="str">
            <v>900 41</v>
          </cell>
          <cell r="C366" t="str">
            <v>ROVINKA</v>
          </cell>
          <cell r="D366" t="str">
            <v>ROVINKA</v>
          </cell>
          <cell r="E366" t="str">
            <v>21169</v>
          </cell>
          <cell r="F366" t="str">
            <v>C</v>
          </cell>
          <cell r="G366" t="str">
            <v>C2-X3</v>
          </cell>
          <cell r="H366">
            <v>3</v>
          </cell>
          <cell r="I366">
            <v>25</v>
          </cell>
          <cell r="J366">
            <v>25</v>
          </cell>
          <cell r="K366" t="str">
            <v>NN</v>
          </cell>
          <cell r="L366" t="str">
            <v>TDO1</v>
          </cell>
        </row>
        <row r="367">
          <cell r="A367" t="str">
            <v>24ZZS4000162600N</v>
          </cell>
          <cell r="B367" t="str">
            <v>821 07</v>
          </cell>
          <cell r="C367" t="str">
            <v>BRATISLAVA</v>
          </cell>
          <cell r="D367" t="str">
            <v>SLOVNAFTSKÁ</v>
          </cell>
          <cell r="E367" t="str">
            <v>15417</v>
          </cell>
          <cell r="F367" t="str">
            <v>C</v>
          </cell>
          <cell r="G367" t="str">
            <v>C2-X3</v>
          </cell>
          <cell r="H367">
            <v>3</v>
          </cell>
          <cell r="I367">
            <v>32</v>
          </cell>
          <cell r="J367">
            <v>32</v>
          </cell>
          <cell r="K367" t="str">
            <v>NN</v>
          </cell>
          <cell r="L367" t="str">
            <v>TDO1</v>
          </cell>
        </row>
        <row r="368">
          <cell r="A368" t="str">
            <v>24ZZS40001701968</v>
          </cell>
          <cell r="B368" t="str">
            <v>900 62</v>
          </cell>
          <cell r="C368" t="str">
            <v>KOSTOLIŠTE</v>
          </cell>
          <cell r="D368" t="str">
            <v>KOSTOLIŠTE</v>
          </cell>
          <cell r="E368" t="str">
            <v>1407</v>
          </cell>
          <cell r="F368" t="str">
            <v>C</v>
          </cell>
          <cell r="G368" t="str">
            <v>C2-X3</v>
          </cell>
          <cell r="H368">
            <v>3</v>
          </cell>
          <cell r="I368">
            <v>32</v>
          </cell>
          <cell r="J368">
            <v>32</v>
          </cell>
          <cell r="K368" t="str">
            <v>NN</v>
          </cell>
          <cell r="L368" t="str">
            <v>TDO1</v>
          </cell>
        </row>
        <row r="369">
          <cell r="A369" t="str">
            <v>24ZZS4000175067V</v>
          </cell>
          <cell r="B369" t="str">
            <v>900 28</v>
          </cell>
          <cell r="C369" t="str">
            <v>ZÁLESIE (SC)</v>
          </cell>
          <cell r="D369" t="str">
            <v>Turčianska</v>
          </cell>
          <cell r="E369">
            <v>1326</v>
          </cell>
          <cell r="F369" t="str">
            <v>A</v>
          </cell>
          <cell r="G369" t="str">
            <v>C2-X3</v>
          </cell>
          <cell r="H369">
            <v>3</v>
          </cell>
          <cell r="I369">
            <v>32</v>
          </cell>
          <cell r="J369">
            <v>32</v>
          </cell>
          <cell r="K369" t="str">
            <v>NN</v>
          </cell>
          <cell r="L369" t="str">
            <v>TDO1</v>
          </cell>
        </row>
        <row r="370">
          <cell r="A370" t="str">
            <v>24ZZS4000186143U</v>
          </cell>
          <cell r="B370" t="str">
            <v>906 12</v>
          </cell>
          <cell r="C370" t="str">
            <v>HRADIŠTE POD VRÁTNOM</v>
          </cell>
          <cell r="D370" t="str">
            <v>HRADIŠTE POD VRÁTNOM</v>
          </cell>
          <cell r="E370" t="str">
            <v>10028</v>
          </cell>
          <cell r="F370" t="str">
            <v>C</v>
          </cell>
          <cell r="G370" t="str">
            <v>C2-X3</v>
          </cell>
          <cell r="H370">
            <v>3</v>
          </cell>
          <cell r="I370">
            <v>32</v>
          </cell>
          <cell r="J370">
            <v>32</v>
          </cell>
          <cell r="K370" t="str">
            <v>NN</v>
          </cell>
          <cell r="L370" t="str">
            <v>TDO1</v>
          </cell>
        </row>
        <row r="371">
          <cell r="A371" t="str">
            <v>24ZZS50369990000</v>
          </cell>
          <cell r="B371" t="str">
            <v>851 10</v>
          </cell>
          <cell r="C371" t="str">
            <v>BRATISLAVA</v>
          </cell>
          <cell r="D371" t="str">
            <v>KOVÁCSOVA</v>
          </cell>
          <cell r="E371" t="str">
            <v>84</v>
          </cell>
          <cell r="F371" t="str">
            <v>C</v>
          </cell>
          <cell r="G371" t="str">
            <v>C2-X3</v>
          </cell>
          <cell r="H371">
            <v>1</v>
          </cell>
          <cell r="I371">
            <v>25</v>
          </cell>
          <cell r="J371">
            <v>25</v>
          </cell>
          <cell r="K371" t="str">
            <v>NN</v>
          </cell>
          <cell r="L371" t="str">
            <v>TDO1</v>
          </cell>
        </row>
        <row r="372">
          <cell r="A372" t="str">
            <v>24ZZS51014340005</v>
          </cell>
          <cell r="B372" t="str">
            <v>831 02</v>
          </cell>
          <cell r="C372" t="str">
            <v>BRATISLAVA</v>
          </cell>
          <cell r="D372" t="str">
            <v>FIKT ZSE 186 ( KOZIARKA )</v>
          </cell>
          <cell r="E372" t="str">
            <v>9575</v>
          </cell>
          <cell r="F372" t="str">
            <v>C</v>
          </cell>
          <cell r="G372" t="str">
            <v>C2-X3</v>
          </cell>
          <cell r="H372">
            <v>3</v>
          </cell>
          <cell r="I372">
            <v>63</v>
          </cell>
          <cell r="J372">
            <v>63</v>
          </cell>
          <cell r="K372" t="str">
            <v>NN</v>
          </cell>
          <cell r="L372" t="str">
            <v>TDO1</v>
          </cell>
        </row>
        <row r="373">
          <cell r="A373" t="str">
            <v>24ZZS51287380001</v>
          </cell>
          <cell r="B373" t="str">
            <v>831 01</v>
          </cell>
          <cell r="C373" t="str">
            <v>BRATISLAVA</v>
          </cell>
          <cell r="D373" t="str">
            <v>BREČTANOVÁ</v>
          </cell>
          <cell r="E373" t="str">
            <v>2357/4</v>
          </cell>
          <cell r="F373" t="str">
            <v>C</v>
          </cell>
          <cell r="G373" t="str">
            <v>C2-X3</v>
          </cell>
          <cell r="H373">
            <v>1</v>
          </cell>
          <cell r="I373">
            <v>16</v>
          </cell>
          <cell r="J373">
            <v>16</v>
          </cell>
          <cell r="K373" t="str">
            <v>NN</v>
          </cell>
          <cell r="L373" t="str">
            <v>TDO1</v>
          </cell>
        </row>
        <row r="374">
          <cell r="A374" t="str">
            <v>24ZZS5157252000Z</v>
          </cell>
          <cell r="B374" t="str">
            <v>811 06</v>
          </cell>
          <cell r="C374" t="str">
            <v>BRATISLAVA</v>
          </cell>
          <cell r="D374" t="str">
            <v>NAM SLOBODY</v>
          </cell>
          <cell r="E374" t="str">
            <v>21</v>
          </cell>
          <cell r="F374" t="str">
            <v>C</v>
          </cell>
          <cell r="G374" t="str">
            <v>C2-X3</v>
          </cell>
          <cell r="H374">
            <v>3</v>
          </cell>
          <cell r="I374">
            <v>40</v>
          </cell>
          <cell r="J374">
            <v>40</v>
          </cell>
          <cell r="K374" t="str">
            <v>NN</v>
          </cell>
          <cell r="L374" t="str">
            <v>TDO1</v>
          </cell>
        </row>
        <row r="375">
          <cell r="A375" t="str">
            <v>24ZZS5165623000R</v>
          </cell>
          <cell r="B375" t="str">
            <v>811 02</v>
          </cell>
          <cell r="C375" t="str">
            <v>BRATISLAVA</v>
          </cell>
          <cell r="D375" t="str">
            <v>HREBENDOVA</v>
          </cell>
          <cell r="E375" t="str">
            <v>46</v>
          </cell>
          <cell r="F375" t="str">
            <v>C</v>
          </cell>
          <cell r="G375" t="str">
            <v>C2-X3</v>
          </cell>
          <cell r="H375">
            <v>3</v>
          </cell>
          <cell r="I375">
            <v>60</v>
          </cell>
          <cell r="J375">
            <v>60</v>
          </cell>
          <cell r="K375" t="str">
            <v>NN</v>
          </cell>
          <cell r="L375" t="str">
            <v>TDO1</v>
          </cell>
        </row>
        <row r="376">
          <cell r="A376" t="str">
            <v>24ZZS5173341000G</v>
          </cell>
          <cell r="B376" t="str">
            <v>821 07</v>
          </cell>
          <cell r="C376" t="str">
            <v>BRATISLAVA</v>
          </cell>
          <cell r="D376" t="str">
            <v>RÁZTOČNÁ</v>
          </cell>
          <cell r="E376" t="str">
            <v>9152</v>
          </cell>
          <cell r="F376" t="str">
            <v>C</v>
          </cell>
          <cell r="G376" t="str">
            <v>C2-X3</v>
          </cell>
          <cell r="H376">
            <v>3</v>
          </cell>
          <cell r="I376">
            <v>25</v>
          </cell>
          <cell r="J376">
            <v>25</v>
          </cell>
          <cell r="K376" t="str">
            <v>NN</v>
          </cell>
          <cell r="L376" t="str">
            <v>TDO1</v>
          </cell>
        </row>
        <row r="377">
          <cell r="A377" t="str">
            <v>24ZZS5173372000U</v>
          </cell>
          <cell r="B377" t="str">
            <v>821 03</v>
          </cell>
          <cell r="C377" t="str">
            <v>BRATISLAVA</v>
          </cell>
          <cell r="D377" t="str">
            <v>GAGARINOVA</v>
          </cell>
          <cell r="E377" t="str">
            <v>9080</v>
          </cell>
          <cell r="F377" t="str">
            <v>C</v>
          </cell>
          <cell r="G377" t="str">
            <v>C2-X3</v>
          </cell>
          <cell r="H377">
            <v>3</v>
          </cell>
          <cell r="I377">
            <v>38</v>
          </cell>
          <cell r="J377">
            <v>38</v>
          </cell>
          <cell r="K377" t="str">
            <v>NN</v>
          </cell>
          <cell r="L377" t="str">
            <v>TDO1</v>
          </cell>
        </row>
        <row r="378">
          <cell r="A378" t="str">
            <v>24ZZS5179559000J</v>
          </cell>
          <cell r="B378" t="str">
            <v>841 04</v>
          </cell>
          <cell r="C378" t="str">
            <v>BRATISLAVA</v>
          </cell>
          <cell r="D378" t="str">
            <v>LÍŠČIE ÚDOLIE</v>
          </cell>
          <cell r="E378" t="str">
            <v>1</v>
          </cell>
          <cell r="F378" t="str">
            <v>C</v>
          </cell>
          <cell r="G378" t="str">
            <v>C2-X3</v>
          </cell>
          <cell r="H378">
            <v>3</v>
          </cell>
          <cell r="I378">
            <v>40</v>
          </cell>
          <cell r="J378">
            <v>40</v>
          </cell>
          <cell r="K378" t="str">
            <v>NN</v>
          </cell>
          <cell r="L378" t="str">
            <v>TDO1</v>
          </cell>
        </row>
        <row r="379">
          <cell r="A379" t="str">
            <v>24ZZS5180227000K</v>
          </cell>
          <cell r="B379" t="str">
            <v>811 04</v>
          </cell>
          <cell r="C379" t="str">
            <v>BRATISLAVA</v>
          </cell>
          <cell r="D379" t="str">
            <v>PRI HABÁNSKOM MLYNE</v>
          </cell>
          <cell r="E379" t="str">
            <v>40</v>
          </cell>
          <cell r="F379" t="str">
            <v>C</v>
          </cell>
          <cell r="G379" t="str">
            <v>C2-X3</v>
          </cell>
          <cell r="H379">
            <v>3</v>
          </cell>
          <cell r="I379">
            <v>67</v>
          </cell>
          <cell r="J379">
            <v>67</v>
          </cell>
          <cell r="K379" t="str">
            <v>NN</v>
          </cell>
          <cell r="L379" t="str">
            <v>TDO1</v>
          </cell>
        </row>
        <row r="380">
          <cell r="A380" t="str">
            <v>24ZZS5186124000V</v>
          </cell>
          <cell r="B380" t="str">
            <v>811 02</v>
          </cell>
          <cell r="C380" t="str">
            <v>BRATISLAVA</v>
          </cell>
          <cell r="D380" t="str">
            <v>ŽIŽKOVA</v>
          </cell>
          <cell r="E380" t="str">
            <v>24</v>
          </cell>
          <cell r="F380" t="str">
            <v>C</v>
          </cell>
          <cell r="G380" t="str">
            <v>C2-X3</v>
          </cell>
          <cell r="H380">
            <v>3</v>
          </cell>
          <cell r="I380">
            <v>25</v>
          </cell>
          <cell r="J380">
            <v>25</v>
          </cell>
          <cell r="K380" t="str">
            <v>NN</v>
          </cell>
          <cell r="L380" t="str">
            <v>TDO1</v>
          </cell>
        </row>
        <row r="381">
          <cell r="A381" t="str">
            <v>24ZZS5186152000N</v>
          </cell>
          <cell r="B381" t="str">
            <v>811 02</v>
          </cell>
          <cell r="C381" t="str">
            <v>BRATISLAVA</v>
          </cell>
          <cell r="D381" t="str">
            <v>RÉVOVÁ</v>
          </cell>
          <cell r="E381" t="str">
            <v>4375/39</v>
          </cell>
          <cell r="F381" t="str">
            <v>C</v>
          </cell>
          <cell r="G381" t="str">
            <v>C2-X3</v>
          </cell>
          <cell r="H381">
            <v>3</v>
          </cell>
          <cell r="I381">
            <v>25</v>
          </cell>
          <cell r="J381">
            <v>25</v>
          </cell>
          <cell r="K381" t="str">
            <v>NN</v>
          </cell>
          <cell r="L381" t="str">
            <v>TDO1</v>
          </cell>
        </row>
        <row r="382">
          <cell r="A382" t="str">
            <v>24ZZS5194449000H</v>
          </cell>
          <cell r="B382" t="str">
            <v>841 04</v>
          </cell>
          <cell r="C382" t="str">
            <v>BRATISLAVA</v>
          </cell>
          <cell r="D382" t="str">
            <v>ZAHR DOLNÉ KORUNY</v>
          </cell>
          <cell r="E382" t="str">
            <v>9216</v>
          </cell>
          <cell r="F382" t="str">
            <v>C</v>
          </cell>
          <cell r="G382" t="str">
            <v>C2-X3</v>
          </cell>
          <cell r="H382">
            <v>3</v>
          </cell>
          <cell r="I382">
            <v>25</v>
          </cell>
          <cell r="J382">
            <v>25</v>
          </cell>
          <cell r="K382" t="str">
            <v>NN</v>
          </cell>
          <cell r="L382" t="str">
            <v>TDO1</v>
          </cell>
        </row>
        <row r="383">
          <cell r="A383" t="str">
            <v>24ZZS51970720001</v>
          </cell>
          <cell r="B383" t="str">
            <v>851 01</v>
          </cell>
          <cell r="C383" t="str">
            <v>BRATISLAVA</v>
          </cell>
          <cell r="D383" t="str">
            <v>CES VIEDENSKÁ</v>
          </cell>
          <cell r="E383" t="str">
            <v>9062</v>
          </cell>
          <cell r="F383" t="str">
            <v>C</v>
          </cell>
          <cell r="G383" t="str">
            <v>C2-X3</v>
          </cell>
          <cell r="H383">
            <v>3</v>
          </cell>
          <cell r="I383">
            <v>40</v>
          </cell>
          <cell r="J383">
            <v>40</v>
          </cell>
          <cell r="K383" t="str">
            <v>NN</v>
          </cell>
          <cell r="L383" t="str">
            <v>TDO1</v>
          </cell>
        </row>
        <row r="384">
          <cell r="A384" t="str">
            <v>24ZZS51975200006</v>
          </cell>
          <cell r="B384" t="str">
            <v>831 06</v>
          </cell>
          <cell r="C384" t="str">
            <v>BRATISLAVA</v>
          </cell>
          <cell r="D384" t="str">
            <v>CES KNIŽKOVA</v>
          </cell>
          <cell r="E384" t="str">
            <v>9240</v>
          </cell>
          <cell r="F384" t="str">
            <v>A</v>
          </cell>
          <cell r="G384" t="str">
            <v>C2-X3</v>
          </cell>
          <cell r="H384">
            <v>3</v>
          </cell>
          <cell r="I384">
            <v>315</v>
          </cell>
          <cell r="J384">
            <v>63</v>
          </cell>
          <cell r="K384" t="str">
            <v>NN</v>
          </cell>
          <cell r="L384" t="str">
            <v>TDO1</v>
          </cell>
        </row>
        <row r="385">
          <cell r="A385" t="str">
            <v>24ZZS51975210001</v>
          </cell>
          <cell r="B385" t="str">
            <v>831 06</v>
          </cell>
          <cell r="C385" t="str">
            <v>BRATISLAVA</v>
          </cell>
          <cell r="D385" t="str">
            <v>ZVONČEKOVÁ</v>
          </cell>
          <cell r="E385" t="str">
            <v>9750</v>
          </cell>
          <cell r="F385" t="str">
            <v>C</v>
          </cell>
          <cell r="G385" t="str">
            <v>C2-X3</v>
          </cell>
          <cell r="H385">
            <v>3</v>
          </cell>
          <cell r="I385">
            <v>63</v>
          </cell>
          <cell r="J385">
            <v>63</v>
          </cell>
          <cell r="K385" t="str">
            <v>NN</v>
          </cell>
          <cell r="L385" t="str">
            <v>TDO1</v>
          </cell>
        </row>
        <row r="386">
          <cell r="A386" t="str">
            <v>24ZZS5203295000Q</v>
          </cell>
          <cell r="B386" t="str">
            <v>900 89</v>
          </cell>
          <cell r="C386" t="str">
            <v>ČASTÁ</v>
          </cell>
          <cell r="D386" t="str">
            <v>ŠTEFANOVSKÁ</v>
          </cell>
          <cell r="E386" t="str">
            <v>31</v>
          </cell>
          <cell r="F386" t="str">
            <v>A</v>
          </cell>
          <cell r="G386" t="str">
            <v>C2-X3</v>
          </cell>
          <cell r="H386">
            <v>3</v>
          </cell>
          <cell r="I386">
            <v>125</v>
          </cell>
          <cell r="J386">
            <v>50</v>
          </cell>
          <cell r="K386" t="str">
            <v>NN</v>
          </cell>
          <cell r="L386" t="str">
            <v>TDO1</v>
          </cell>
        </row>
        <row r="387">
          <cell r="A387" t="str">
            <v>24ZZS5203524000F</v>
          </cell>
          <cell r="B387" t="str">
            <v>900 01</v>
          </cell>
          <cell r="C387" t="str">
            <v>MODRA</v>
          </cell>
          <cell r="D387" t="str">
            <v>DOLNÁ</v>
          </cell>
          <cell r="E387" t="str">
            <v>111</v>
          </cell>
          <cell r="F387" t="str">
            <v>C</v>
          </cell>
          <cell r="G387" t="str">
            <v>C2-X3</v>
          </cell>
          <cell r="H387">
            <v>3</v>
          </cell>
          <cell r="I387">
            <v>50</v>
          </cell>
          <cell r="J387">
            <v>50</v>
          </cell>
          <cell r="K387" t="str">
            <v>NN</v>
          </cell>
          <cell r="L387" t="str">
            <v>TDO1</v>
          </cell>
        </row>
        <row r="388">
          <cell r="A388" t="str">
            <v>24ZZS5203525000A</v>
          </cell>
          <cell r="B388" t="str">
            <v>900 01</v>
          </cell>
          <cell r="C388" t="str">
            <v>MODRA</v>
          </cell>
          <cell r="D388" t="str">
            <v>DOLNÁ</v>
          </cell>
          <cell r="E388" t="str">
            <v>111</v>
          </cell>
          <cell r="F388" t="str">
            <v>C</v>
          </cell>
          <cell r="G388" t="str">
            <v>C2-X3</v>
          </cell>
          <cell r="H388">
            <v>3</v>
          </cell>
          <cell r="I388">
            <v>60</v>
          </cell>
          <cell r="J388">
            <v>60</v>
          </cell>
          <cell r="K388" t="str">
            <v>NN</v>
          </cell>
          <cell r="L388" t="str">
            <v>TDO1</v>
          </cell>
        </row>
        <row r="389">
          <cell r="A389" t="str">
            <v>24ZZS5213956000O</v>
          </cell>
          <cell r="B389" t="str">
            <v>900 43</v>
          </cell>
          <cell r="C389" t="str">
            <v>HAMULIAKOVO</v>
          </cell>
          <cell r="D389" t="str">
            <v>HAMULIAKOVO</v>
          </cell>
          <cell r="E389" t="str">
            <v>9002</v>
          </cell>
          <cell r="F389" t="str">
            <v>A</v>
          </cell>
          <cell r="G389" t="str">
            <v>C2-X3</v>
          </cell>
          <cell r="H389">
            <v>3</v>
          </cell>
          <cell r="I389">
            <v>16</v>
          </cell>
          <cell r="J389">
            <v>13</v>
          </cell>
          <cell r="K389" t="str">
            <v>NN</v>
          </cell>
          <cell r="L389" t="str">
            <v>TDO1</v>
          </cell>
        </row>
        <row r="390">
          <cell r="A390" t="str">
            <v>24ZZS52207500009</v>
          </cell>
          <cell r="B390" t="str">
            <v>903 01</v>
          </cell>
          <cell r="C390" t="str">
            <v>SENEC</v>
          </cell>
          <cell r="D390" t="str">
            <v>ŽELEZNIČNÁ</v>
          </cell>
          <cell r="E390" t="str">
            <v>54</v>
          </cell>
          <cell r="F390" t="str">
            <v>A</v>
          </cell>
          <cell r="G390" t="str">
            <v>C2-X3</v>
          </cell>
          <cell r="H390">
            <v>3</v>
          </cell>
          <cell r="I390">
            <v>100</v>
          </cell>
          <cell r="J390">
            <v>100</v>
          </cell>
          <cell r="K390" t="str">
            <v>NN</v>
          </cell>
          <cell r="L390" t="str">
            <v>TDO1</v>
          </cell>
        </row>
        <row r="391">
          <cell r="A391" t="str">
            <v>24ZZS5220755000L</v>
          </cell>
          <cell r="B391" t="str">
            <v>903 01</v>
          </cell>
          <cell r="C391" t="str">
            <v>SENEC</v>
          </cell>
          <cell r="D391" t="str">
            <v>LOKA SLNEČNÉ JAZERÁ-SEVER</v>
          </cell>
          <cell r="E391" t="str">
            <v>291</v>
          </cell>
          <cell r="F391" t="str">
            <v>C</v>
          </cell>
          <cell r="G391" t="str">
            <v>C2-X3</v>
          </cell>
          <cell r="H391">
            <v>3</v>
          </cell>
          <cell r="I391">
            <v>25</v>
          </cell>
          <cell r="J391">
            <v>25</v>
          </cell>
          <cell r="K391" t="str">
            <v>NN</v>
          </cell>
          <cell r="L391" t="str">
            <v>TDO1</v>
          </cell>
        </row>
        <row r="392">
          <cell r="A392" t="str">
            <v>24ZZS5256197000S</v>
          </cell>
          <cell r="B392" t="str">
            <v>900 01</v>
          </cell>
          <cell r="C392" t="str">
            <v>MODRA</v>
          </cell>
          <cell r="D392" t="str">
            <v>HARMÓNIA</v>
          </cell>
          <cell r="E392" t="str">
            <v>3188/:</v>
          </cell>
          <cell r="F392" t="str">
            <v>A</v>
          </cell>
          <cell r="G392" t="str">
            <v>C2-X3</v>
          </cell>
          <cell r="H392">
            <v>3</v>
          </cell>
          <cell r="I392">
            <v>200</v>
          </cell>
          <cell r="J392">
            <v>40</v>
          </cell>
          <cell r="K392" t="str">
            <v>NN</v>
          </cell>
          <cell r="L392" t="str">
            <v>TDO1</v>
          </cell>
        </row>
        <row r="393">
          <cell r="A393" t="str">
            <v>24ZZS5256688000V</v>
          </cell>
          <cell r="B393" t="str">
            <v>900 24</v>
          </cell>
          <cell r="C393" t="str">
            <v>VEĽKÝ BIEL</v>
          </cell>
          <cell r="D393" t="str">
            <v>KOSTOLNÁ</v>
          </cell>
          <cell r="E393" t="str">
            <v>59</v>
          </cell>
          <cell r="F393" t="str">
            <v>C</v>
          </cell>
          <cell r="G393" t="str">
            <v>C2-X3</v>
          </cell>
          <cell r="H393">
            <v>3</v>
          </cell>
          <cell r="I393">
            <v>20</v>
          </cell>
          <cell r="J393">
            <v>20</v>
          </cell>
          <cell r="K393" t="str">
            <v>NN</v>
          </cell>
          <cell r="L393" t="str">
            <v>TDO1</v>
          </cell>
        </row>
        <row r="394">
          <cell r="A394" t="str">
            <v>24ZZS5259743000C</v>
          </cell>
          <cell r="B394" t="str">
            <v>900 89</v>
          </cell>
          <cell r="C394" t="str">
            <v>PÍLA (PK)</v>
          </cell>
          <cell r="D394" t="str">
            <v>PÍLA</v>
          </cell>
          <cell r="E394" t="str">
            <v>9029</v>
          </cell>
          <cell r="F394" t="str">
            <v>A</v>
          </cell>
          <cell r="G394" t="str">
            <v>C2-X3</v>
          </cell>
          <cell r="H394">
            <v>3</v>
          </cell>
          <cell r="I394">
            <v>120</v>
          </cell>
          <cell r="J394">
            <v>40</v>
          </cell>
          <cell r="K394" t="str">
            <v>NN</v>
          </cell>
          <cell r="L394" t="str">
            <v>TDO1</v>
          </cell>
        </row>
        <row r="395">
          <cell r="A395" t="str">
            <v>24ZZS5260445000C</v>
          </cell>
          <cell r="B395" t="str">
            <v>900 32</v>
          </cell>
          <cell r="C395" t="str">
            <v>BORINKA</v>
          </cell>
          <cell r="D395" t="str">
            <v>LOKA HAMRE</v>
          </cell>
          <cell r="E395" t="str">
            <v>253</v>
          </cell>
          <cell r="F395" t="str">
            <v>C</v>
          </cell>
          <cell r="G395" t="str">
            <v>C2-X3</v>
          </cell>
          <cell r="H395">
            <v>3</v>
          </cell>
          <cell r="I395">
            <v>80</v>
          </cell>
          <cell r="J395">
            <v>80</v>
          </cell>
          <cell r="K395" t="str">
            <v>NN</v>
          </cell>
          <cell r="L395" t="str">
            <v>TDO2</v>
          </cell>
        </row>
        <row r="396">
          <cell r="A396" t="str">
            <v>24ZZS5260487000F</v>
          </cell>
          <cell r="B396" t="str">
            <v>900 42</v>
          </cell>
          <cell r="C396" t="str">
            <v>DUNAJSKÁ LUŽNÁ</v>
          </cell>
          <cell r="D396" t="str">
            <v>JÁNOŠÍKOVÁ</v>
          </cell>
          <cell r="E396" t="str">
            <v>609</v>
          </cell>
          <cell r="F396" t="str">
            <v>A</v>
          </cell>
          <cell r="G396" t="str">
            <v>C2-X3</v>
          </cell>
          <cell r="H396">
            <v>3</v>
          </cell>
          <cell r="I396">
            <v>125</v>
          </cell>
          <cell r="J396">
            <v>63</v>
          </cell>
          <cell r="K396" t="str">
            <v>NN</v>
          </cell>
          <cell r="L396" t="str">
            <v>TDO1</v>
          </cell>
        </row>
        <row r="397">
          <cell r="A397" t="str">
            <v>24ZZS52641620004</v>
          </cell>
          <cell r="B397" t="str">
            <v>900 21</v>
          </cell>
          <cell r="C397" t="str">
            <v>SVÄTÝ JUR</v>
          </cell>
          <cell r="D397" t="str">
            <v>LOKA PEZINSKÉ VINICE</v>
          </cell>
          <cell r="E397" t="str">
            <v>865</v>
          </cell>
          <cell r="F397" t="str">
            <v>C</v>
          </cell>
          <cell r="G397" t="str">
            <v>C2-X3</v>
          </cell>
          <cell r="H397">
            <v>3</v>
          </cell>
          <cell r="I397">
            <v>40</v>
          </cell>
          <cell r="J397">
            <v>40</v>
          </cell>
          <cell r="K397" t="str">
            <v>NN</v>
          </cell>
          <cell r="L397" t="str">
            <v>TDO1</v>
          </cell>
        </row>
        <row r="398">
          <cell r="A398" t="str">
            <v>24ZZS5266431000R</v>
          </cell>
          <cell r="B398" t="str">
            <v>900 01</v>
          </cell>
          <cell r="C398" t="str">
            <v>MODRA</v>
          </cell>
          <cell r="D398" t="str">
            <v>PIESOK</v>
          </cell>
          <cell r="E398" t="str">
            <v>9613</v>
          </cell>
          <cell r="F398" t="str">
            <v>C</v>
          </cell>
          <cell r="G398" t="str">
            <v>C2-X3</v>
          </cell>
          <cell r="H398">
            <v>3</v>
          </cell>
          <cell r="I398">
            <v>80</v>
          </cell>
          <cell r="J398">
            <v>80</v>
          </cell>
          <cell r="K398" t="str">
            <v>NN</v>
          </cell>
          <cell r="L398" t="str">
            <v>TDO2</v>
          </cell>
        </row>
        <row r="399">
          <cell r="A399" t="str">
            <v>24ZZS5266900000F</v>
          </cell>
          <cell r="B399" t="str">
            <v>900 01</v>
          </cell>
          <cell r="C399" t="str">
            <v>MODRA</v>
          </cell>
          <cell r="D399" t="str">
            <v>PIESOK</v>
          </cell>
          <cell r="E399" t="str">
            <v>3775</v>
          </cell>
          <cell r="F399" t="str">
            <v>C</v>
          </cell>
          <cell r="G399" t="str">
            <v>C2-X3</v>
          </cell>
          <cell r="H399">
            <v>3</v>
          </cell>
          <cell r="I399">
            <v>25</v>
          </cell>
          <cell r="J399">
            <v>25</v>
          </cell>
          <cell r="K399" t="str">
            <v>NN</v>
          </cell>
          <cell r="L399" t="str">
            <v>TDO1</v>
          </cell>
        </row>
        <row r="400">
          <cell r="A400" t="str">
            <v>24ZZS5267008000U</v>
          </cell>
          <cell r="B400" t="str">
            <v>900 42</v>
          </cell>
          <cell r="C400" t="str">
            <v>DUNAJSKÁ LUŽNÁ</v>
          </cell>
          <cell r="D400" t="str">
            <v>NOVÁ LIPNICA</v>
          </cell>
          <cell r="E400" t="str">
            <v>449</v>
          </cell>
          <cell r="F400" t="str">
            <v>C</v>
          </cell>
          <cell r="G400" t="str">
            <v>C2-X3</v>
          </cell>
          <cell r="H400">
            <v>3</v>
          </cell>
          <cell r="I400">
            <v>25</v>
          </cell>
          <cell r="J400">
            <v>25</v>
          </cell>
          <cell r="K400" t="str">
            <v>NN</v>
          </cell>
          <cell r="L400" t="str">
            <v>TDO1</v>
          </cell>
        </row>
        <row r="401">
          <cell r="A401" t="str">
            <v>24ZZS6001472000R</v>
          </cell>
          <cell r="B401" t="str">
            <v>906 32</v>
          </cell>
          <cell r="C401" t="str">
            <v>JABLONICA</v>
          </cell>
          <cell r="D401" t="str">
            <v>NÁDRAŽNÁ</v>
          </cell>
          <cell r="E401" t="str">
            <v>718</v>
          </cell>
          <cell r="F401" t="str">
            <v>A</v>
          </cell>
          <cell r="G401" t="str">
            <v>C2-X3</v>
          </cell>
          <cell r="H401">
            <v>3</v>
          </cell>
          <cell r="I401">
            <v>300</v>
          </cell>
          <cell r="J401">
            <v>63</v>
          </cell>
          <cell r="K401" t="str">
            <v>NN</v>
          </cell>
          <cell r="L401" t="str">
            <v>TDO1</v>
          </cell>
        </row>
        <row r="402">
          <cell r="A402" t="str">
            <v>24ZZS6003501000E</v>
          </cell>
          <cell r="B402" t="str">
            <v>907 01</v>
          </cell>
          <cell r="C402" t="str">
            <v>STARÁ MYJAVA</v>
          </cell>
          <cell r="D402" t="str">
            <v>LOKA HORNÝ VÝHON</v>
          </cell>
          <cell r="E402" t="str">
            <v>252</v>
          </cell>
          <cell r="F402" t="str">
            <v>C</v>
          </cell>
          <cell r="G402" t="str">
            <v>C2-X3</v>
          </cell>
          <cell r="H402">
            <v>3</v>
          </cell>
          <cell r="I402">
            <v>25</v>
          </cell>
          <cell r="J402">
            <v>25</v>
          </cell>
          <cell r="K402" t="str">
            <v>NN</v>
          </cell>
          <cell r="L402" t="str">
            <v>TDO1</v>
          </cell>
        </row>
        <row r="403">
          <cell r="A403" t="str">
            <v>24ZZS60068770008</v>
          </cell>
          <cell r="B403" t="str">
            <v>841 07</v>
          </cell>
          <cell r="C403" t="str">
            <v>BRATISLAVA</v>
          </cell>
          <cell r="D403" t="str">
            <v>NA HRIADKACH</v>
          </cell>
          <cell r="E403" t="str">
            <v>43</v>
          </cell>
          <cell r="F403" t="str">
            <v>C</v>
          </cell>
          <cell r="G403" t="str">
            <v>C2-X3</v>
          </cell>
          <cell r="H403">
            <v>3</v>
          </cell>
          <cell r="I403">
            <v>40</v>
          </cell>
          <cell r="J403">
            <v>40</v>
          </cell>
          <cell r="K403" t="str">
            <v>NN</v>
          </cell>
          <cell r="L403" t="str">
            <v>TDO1</v>
          </cell>
        </row>
        <row r="404">
          <cell r="A404" t="str">
            <v>24ZZS60070640003</v>
          </cell>
          <cell r="B404" t="str">
            <v>900 68</v>
          </cell>
          <cell r="C404" t="str">
            <v>PLAVECKÝ ŠTVRTOK</v>
          </cell>
          <cell r="D404" t="str">
            <v>LOKA PIESKOVŇA</v>
          </cell>
          <cell r="E404" t="str">
            <v>731/731</v>
          </cell>
          <cell r="F404" t="str">
            <v>C</v>
          </cell>
          <cell r="G404" t="str">
            <v>C2-X3</v>
          </cell>
          <cell r="H404">
            <v>3</v>
          </cell>
          <cell r="I404">
            <v>25</v>
          </cell>
          <cell r="J404">
            <v>25</v>
          </cell>
          <cell r="K404" t="str">
            <v>NN</v>
          </cell>
          <cell r="L404" t="str">
            <v>TDO1</v>
          </cell>
        </row>
        <row r="405">
          <cell r="A405" t="str">
            <v>24ZZS6013096000Z</v>
          </cell>
          <cell r="B405" t="str">
            <v>851 07</v>
          </cell>
          <cell r="C405" t="str">
            <v>BRATISLAVA</v>
          </cell>
          <cell r="D405" t="str">
            <v>JASOVSKÁ</v>
          </cell>
          <cell r="E405" t="str">
            <v>22</v>
          </cell>
          <cell r="F405" t="str">
            <v>C</v>
          </cell>
          <cell r="G405" t="str">
            <v>C2-X3</v>
          </cell>
          <cell r="H405">
            <v>3</v>
          </cell>
          <cell r="I405">
            <v>25</v>
          </cell>
          <cell r="J405">
            <v>25</v>
          </cell>
          <cell r="K405" t="str">
            <v>NN</v>
          </cell>
          <cell r="L405" t="str">
            <v>TDO1</v>
          </cell>
        </row>
        <row r="406">
          <cell r="A406" t="str">
            <v>24ZZS6013345000C</v>
          </cell>
          <cell r="B406" t="str">
            <v>841 01</v>
          </cell>
          <cell r="C406" t="str">
            <v>BRATISLAVA</v>
          </cell>
          <cell r="D406" t="str">
            <v>BAGAROVA</v>
          </cell>
          <cell r="E406" t="str">
            <v>26</v>
          </cell>
          <cell r="F406" t="str">
            <v>C</v>
          </cell>
          <cell r="G406" t="str">
            <v>C2-X3</v>
          </cell>
          <cell r="H406">
            <v>3</v>
          </cell>
          <cell r="I406">
            <v>40</v>
          </cell>
          <cell r="J406">
            <v>40</v>
          </cell>
          <cell r="K406" t="str">
            <v>NN</v>
          </cell>
          <cell r="L406" t="str">
            <v>TDO1</v>
          </cell>
        </row>
        <row r="407">
          <cell r="A407" t="str">
            <v>24ZZS60167530001</v>
          </cell>
          <cell r="B407" t="str">
            <v>906 45</v>
          </cell>
          <cell r="C407" t="str">
            <v>ŠTEFANOV</v>
          </cell>
          <cell r="D407" t="str">
            <v>ŠTEFANOV</v>
          </cell>
          <cell r="E407" t="str">
            <v>239</v>
          </cell>
          <cell r="F407" t="str">
            <v>C</v>
          </cell>
          <cell r="G407" t="str">
            <v>C2-X3</v>
          </cell>
          <cell r="H407">
            <v>3</v>
          </cell>
          <cell r="I407">
            <v>25</v>
          </cell>
          <cell r="J407">
            <v>25</v>
          </cell>
          <cell r="K407" t="str">
            <v>NN</v>
          </cell>
          <cell r="L407" t="str">
            <v>TDO2</v>
          </cell>
        </row>
        <row r="408">
          <cell r="A408" t="str">
            <v>24ZZS6019744000F</v>
          </cell>
          <cell r="B408" t="str">
            <v>831 06</v>
          </cell>
          <cell r="C408" t="str">
            <v>BRATISLAVA</v>
          </cell>
          <cell r="D408" t="str">
            <v>STUPAVSKÁ</v>
          </cell>
          <cell r="E408" t="str">
            <v>33</v>
          </cell>
          <cell r="F408" t="str">
            <v>A</v>
          </cell>
          <cell r="G408" t="str">
            <v>C2-X3</v>
          </cell>
          <cell r="H408">
            <v>3</v>
          </cell>
          <cell r="I408">
            <v>25</v>
          </cell>
          <cell r="J408">
            <v>25</v>
          </cell>
          <cell r="K408" t="str">
            <v>NN</v>
          </cell>
          <cell r="L408" t="str">
            <v>TDO1</v>
          </cell>
        </row>
        <row r="409">
          <cell r="A409" t="str">
            <v>24ZZS60222400006</v>
          </cell>
          <cell r="B409" t="str">
            <v>906 35</v>
          </cell>
          <cell r="C409" t="str">
            <v>PLAVECKÝ MIKULÁŠ</v>
          </cell>
          <cell r="D409" t="str">
            <v>PLAVECKÝ MIKULÁŠ</v>
          </cell>
          <cell r="E409" t="str">
            <v>96</v>
          </cell>
          <cell r="F409" t="str">
            <v>C</v>
          </cell>
          <cell r="G409" t="str">
            <v>C2-X3</v>
          </cell>
          <cell r="H409">
            <v>3</v>
          </cell>
          <cell r="I409">
            <v>25</v>
          </cell>
          <cell r="J409">
            <v>25</v>
          </cell>
          <cell r="K409" t="str">
            <v>NN</v>
          </cell>
          <cell r="L409" t="str">
            <v>TDO1</v>
          </cell>
        </row>
        <row r="410">
          <cell r="A410" t="str">
            <v>24ZZS6023385000G</v>
          </cell>
          <cell r="B410" t="str">
            <v>841 07</v>
          </cell>
          <cell r="C410" t="str">
            <v>BRATISLAVA</v>
          </cell>
          <cell r="D410" t="str">
            <v>MLYNSKÁ</v>
          </cell>
          <cell r="E410" t="str">
            <v>13</v>
          </cell>
          <cell r="F410" t="str">
            <v>C</v>
          </cell>
          <cell r="G410" t="str">
            <v>C2-X3</v>
          </cell>
          <cell r="H410">
            <v>3</v>
          </cell>
          <cell r="I410">
            <v>43</v>
          </cell>
          <cell r="J410">
            <v>43</v>
          </cell>
          <cell r="K410" t="str">
            <v>NN</v>
          </cell>
          <cell r="L410" t="str">
            <v>TDO1</v>
          </cell>
        </row>
        <row r="411">
          <cell r="A411" t="str">
            <v>24ZZS6025982000A</v>
          </cell>
          <cell r="B411" t="str">
            <v>908 76</v>
          </cell>
          <cell r="C411" t="str">
            <v>LAKŠÁRSKA NOVÁ VES</v>
          </cell>
          <cell r="D411" t="str">
            <v>MIKULÁŠOV</v>
          </cell>
          <cell r="E411" t="str">
            <v>1</v>
          </cell>
          <cell r="F411" t="str">
            <v>C</v>
          </cell>
          <cell r="G411" t="str">
            <v>C2-X3</v>
          </cell>
          <cell r="H411">
            <v>3</v>
          </cell>
          <cell r="I411">
            <v>50</v>
          </cell>
          <cell r="J411">
            <v>50</v>
          </cell>
          <cell r="K411" t="str">
            <v>NN</v>
          </cell>
          <cell r="L411" t="str">
            <v>TDO1</v>
          </cell>
        </row>
        <row r="412">
          <cell r="A412" t="str">
            <v>24ZZS6027122000C</v>
          </cell>
          <cell r="B412" t="str">
            <v>902 01</v>
          </cell>
          <cell r="C412" t="str">
            <v>PEZINOK</v>
          </cell>
          <cell r="D412" t="str">
            <v>LOKA STUPY</v>
          </cell>
          <cell r="E412" t="str">
            <v>451</v>
          </cell>
          <cell r="F412" t="str">
            <v>C</v>
          </cell>
          <cell r="G412" t="str">
            <v>C2-X3</v>
          </cell>
          <cell r="H412">
            <v>3</v>
          </cell>
          <cell r="I412">
            <v>25</v>
          </cell>
          <cell r="J412">
            <v>25</v>
          </cell>
          <cell r="K412" t="str">
            <v>NN</v>
          </cell>
          <cell r="L412" t="str">
            <v>TDO1</v>
          </cell>
        </row>
        <row r="413">
          <cell r="A413" t="str">
            <v>24ZZS6027596000X</v>
          </cell>
          <cell r="B413" t="str">
            <v>811 04</v>
          </cell>
          <cell r="C413" t="str">
            <v>BRATISLAVA</v>
          </cell>
          <cell r="D413" t="str">
            <v>KYSUCKÁ</v>
          </cell>
          <cell r="E413" t="str">
            <v>9999</v>
          </cell>
          <cell r="F413" t="str">
            <v>C</v>
          </cell>
          <cell r="G413" t="str">
            <v>C2-X3</v>
          </cell>
          <cell r="H413">
            <v>3</v>
          </cell>
          <cell r="I413">
            <v>40</v>
          </cell>
          <cell r="J413">
            <v>40</v>
          </cell>
          <cell r="K413" t="str">
            <v>NN</v>
          </cell>
          <cell r="L413" t="str">
            <v>TDO1</v>
          </cell>
        </row>
        <row r="414">
          <cell r="A414" t="str">
            <v>24ZZS6031365000Z</v>
          </cell>
          <cell r="B414" t="str">
            <v>908 76</v>
          </cell>
          <cell r="C414" t="str">
            <v>LAKŠÁRSKA NOVÁ VES</v>
          </cell>
          <cell r="D414" t="str">
            <v>LAKŠÁRSKA NOVÁ VES</v>
          </cell>
          <cell r="E414" t="str">
            <v>308</v>
          </cell>
          <cell r="F414" t="str">
            <v>C</v>
          </cell>
          <cell r="G414" t="str">
            <v>C2-X3</v>
          </cell>
          <cell r="H414">
            <v>3</v>
          </cell>
          <cell r="I414">
            <v>63</v>
          </cell>
          <cell r="J414">
            <v>63</v>
          </cell>
          <cell r="K414" t="str">
            <v>NN</v>
          </cell>
          <cell r="L414" t="str">
            <v>TDO1</v>
          </cell>
        </row>
        <row r="415">
          <cell r="A415" t="str">
            <v>24ZZS6035797000L</v>
          </cell>
          <cell r="B415" t="str">
            <v>906 13</v>
          </cell>
          <cell r="C415" t="str">
            <v>BREZOVÁ POD BRADLOM</v>
          </cell>
          <cell r="D415" t="str">
            <v>BRADLIANSKA</v>
          </cell>
          <cell r="E415" t="str">
            <v>8</v>
          </cell>
          <cell r="F415" t="str">
            <v>C</v>
          </cell>
          <cell r="G415" t="str">
            <v>C2-X3</v>
          </cell>
          <cell r="H415">
            <v>3</v>
          </cell>
          <cell r="I415">
            <v>25</v>
          </cell>
          <cell r="J415">
            <v>25</v>
          </cell>
          <cell r="K415" t="str">
            <v>NN</v>
          </cell>
          <cell r="L415" t="str">
            <v>TDO1</v>
          </cell>
        </row>
        <row r="416">
          <cell r="A416" t="str">
            <v>24ZZS6037102000F</v>
          </cell>
          <cell r="B416" t="str">
            <v>903 01</v>
          </cell>
          <cell r="C416" t="str">
            <v>SENEC</v>
          </cell>
          <cell r="D416" t="str">
            <v>LOKA SLNEČNÉ JAZERÁ-JUH</v>
          </cell>
          <cell r="E416" t="str">
            <v>442</v>
          </cell>
          <cell r="F416" t="str">
            <v>C</v>
          </cell>
          <cell r="G416" t="str">
            <v>C2-X3</v>
          </cell>
          <cell r="H416">
            <v>3</v>
          </cell>
          <cell r="I416">
            <v>40</v>
          </cell>
          <cell r="J416">
            <v>40</v>
          </cell>
          <cell r="K416" t="str">
            <v>NN</v>
          </cell>
          <cell r="L416" t="str">
            <v>TDO1</v>
          </cell>
        </row>
        <row r="417">
          <cell r="A417" t="str">
            <v>24ZZS6040468000C</v>
          </cell>
          <cell r="B417" t="str">
            <v>903 01</v>
          </cell>
          <cell r="C417" t="str">
            <v>SENEC</v>
          </cell>
          <cell r="D417" t="str">
            <v>NITRIANSKA</v>
          </cell>
          <cell r="E417" t="str">
            <v>32</v>
          </cell>
          <cell r="F417" t="str">
            <v>C</v>
          </cell>
          <cell r="G417" t="str">
            <v>C2-X3</v>
          </cell>
          <cell r="H417">
            <v>3</v>
          </cell>
          <cell r="I417">
            <v>40</v>
          </cell>
          <cell r="J417">
            <v>40</v>
          </cell>
          <cell r="K417" t="str">
            <v>NN</v>
          </cell>
          <cell r="L417" t="str">
            <v>TDO1</v>
          </cell>
        </row>
        <row r="418">
          <cell r="A418" t="str">
            <v>24ZZS6040977000D</v>
          </cell>
          <cell r="B418" t="str">
            <v>908 45</v>
          </cell>
          <cell r="C418" t="str">
            <v>GBELY</v>
          </cell>
          <cell r="D418" t="str">
            <v>LOKA MLYN KORČÁKOV</v>
          </cell>
          <cell r="E418" t="str">
            <v>900</v>
          </cell>
          <cell r="F418" t="str">
            <v>A</v>
          </cell>
          <cell r="G418" t="str">
            <v>C2-X3</v>
          </cell>
          <cell r="H418">
            <v>3</v>
          </cell>
          <cell r="I418">
            <v>150</v>
          </cell>
          <cell r="J418">
            <v>100</v>
          </cell>
          <cell r="K418" t="str">
            <v>NN</v>
          </cell>
          <cell r="L418" t="str">
            <v>TDO1</v>
          </cell>
        </row>
        <row r="419">
          <cell r="A419" t="str">
            <v>24ZZS6041406000D</v>
          </cell>
          <cell r="B419" t="str">
            <v>908 44</v>
          </cell>
          <cell r="C419" t="str">
            <v>PETROVA VES</v>
          </cell>
          <cell r="D419" t="str">
            <v>PETROVA VES</v>
          </cell>
          <cell r="E419" t="str">
            <v>1</v>
          </cell>
          <cell r="F419" t="str">
            <v>A</v>
          </cell>
          <cell r="G419" t="str">
            <v>C2-X3</v>
          </cell>
          <cell r="H419">
            <v>3</v>
          </cell>
          <cell r="I419">
            <v>32</v>
          </cell>
          <cell r="J419">
            <v>13</v>
          </cell>
          <cell r="K419" t="str">
            <v>NN</v>
          </cell>
          <cell r="L419" t="str">
            <v>TDO1</v>
          </cell>
        </row>
        <row r="420">
          <cell r="A420" t="str">
            <v>24ZZS6043703000S</v>
          </cell>
          <cell r="B420" t="str">
            <v>906 21</v>
          </cell>
          <cell r="C420" t="str">
            <v>JABLONKA</v>
          </cell>
          <cell r="D420" t="str">
            <v>LOKA U KODAJOV</v>
          </cell>
          <cell r="E420" t="str">
            <v>281</v>
          </cell>
          <cell r="F420" t="str">
            <v>C</v>
          </cell>
          <cell r="G420" t="str">
            <v>C2-X3</v>
          </cell>
          <cell r="H420">
            <v>3</v>
          </cell>
          <cell r="I420">
            <v>25</v>
          </cell>
          <cell r="J420">
            <v>25</v>
          </cell>
          <cell r="K420" t="str">
            <v>NN</v>
          </cell>
          <cell r="L420" t="str">
            <v>TDO1</v>
          </cell>
        </row>
        <row r="421">
          <cell r="A421" t="str">
            <v>24ZZS6045519000R</v>
          </cell>
          <cell r="B421" t="str">
            <v>907 03</v>
          </cell>
          <cell r="C421" t="str">
            <v>MYJAVA</v>
          </cell>
          <cell r="D421" t="str">
            <v>LOKA U BELANSKÝCH</v>
          </cell>
          <cell r="E421" t="str">
            <v>580</v>
          </cell>
          <cell r="F421" t="str">
            <v>C</v>
          </cell>
          <cell r="G421" t="str">
            <v>C2-X3</v>
          </cell>
          <cell r="H421">
            <v>1</v>
          </cell>
          <cell r="I421">
            <v>25</v>
          </cell>
          <cell r="J421">
            <v>25</v>
          </cell>
          <cell r="K421" t="str">
            <v>NN</v>
          </cell>
          <cell r="L421" t="str">
            <v>TDO1</v>
          </cell>
        </row>
        <row r="422">
          <cell r="A422" t="str">
            <v>24ZZS60491930005</v>
          </cell>
          <cell r="B422" t="str">
            <v>900 33</v>
          </cell>
          <cell r="C422" t="str">
            <v>MARIANKA</v>
          </cell>
          <cell r="D422" t="str">
            <v>LOKA BANE</v>
          </cell>
          <cell r="E422" t="str">
            <v>9057</v>
          </cell>
          <cell r="F422" t="str">
            <v>C</v>
          </cell>
          <cell r="G422" t="str">
            <v>C2-X3</v>
          </cell>
          <cell r="H422">
            <v>3</v>
          </cell>
          <cell r="I422">
            <v>10</v>
          </cell>
          <cell r="J422">
            <v>10</v>
          </cell>
          <cell r="K422" t="str">
            <v>NN</v>
          </cell>
          <cell r="L422" t="str">
            <v>TDO1</v>
          </cell>
        </row>
        <row r="423">
          <cell r="A423" t="str">
            <v>24ZZS6050642000V</v>
          </cell>
          <cell r="B423" t="str">
            <v>900 68</v>
          </cell>
          <cell r="C423" t="str">
            <v>PLAVECKÝ ŠTVRTOK</v>
          </cell>
          <cell r="D423" t="str">
            <v>PLAVECKÝ ŠTVRTOK</v>
          </cell>
          <cell r="E423" t="str">
            <v>391</v>
          </cell>
          <cell r="F423" t="str">
            <v>C</v>
          </cell>
          <cell r="G423" t="str">
            <v>C2-X3</v>
          </cell>
          <cell r="H423">
            <v>3</v>
          </cell>
          <cell r="I423">
            <v>25</v>
          </cell>
          <cell r="J423">
            <v>25</v>
          </cell>
          <cell r="K423" t="str">
            <v>NN</v>
          </cell>
          <cell r="L423" t="str">
            <v>TDO1</v>
          </cell>
        </row>
        <row r="424">
          <cell r="A424" t="str">
            <v>24ZZS6050643000Q</v>
          </cell>
          <cell r="B424" t="str">
            <v>900 68</v>
          </cell>
          <cell r="C424" t="str">
            <v>PLAVECKÝ ŠTVRTOK</v>
          </cell>
          <cell r="D424" t="str">
            <v>PLAVECKÝ ŠTVRTOK</v>
          </cell>
          <cell r="E424" t="str">
            <v>358</v>
          </cell>
          <cell r="F424" t="str">
            <v>C</v>
          </cell>
          <cell r="G424" t="str">
            <v>C2-X3</v>
          </cell>
          <cell r="H424">
            <v>3</v>
          </cell>
          <cell r="I424">
            <v>25</v>
          </cell>
          <cell r="J424">
            <v>25</v>
          </cell>
          <cell r="K424" t="str">
            <v>NN</v>
          </cell>
          <cell r="L424" t="str">
            <v>TDO1</v>
          </cell>
        </row>
        <row r="425">
          <cell r="A425" t="str">
            <v>24ZZS6059694000U</v>
          </cell>
          <cell r="B425" t="str">
            <v>906 12</v>
          </cell>
          <cell r="C425" t="str">
            <v>HRADIŠTE POD VRÁTNOM</v>
          </cell>
          <cell r="D425" t="str">
            <v>HRADIŠTE POD VRÁTNOM</v>
          </cell>
          <cell r="E425" t="str">
            <v>294</v>
          </cell>
          <cell r="F425" t="str">
            <v>N</v>
          </cell>
          <cell r="G425" t="str">
            <v>C9</v>
          </cell>
          <cell r="H425">
            <v>3</v>
          </cell>
          <cell r="I425">
            <v>60</v>
          </cell>
          <cell r="J425">
            <v>60</v>
          </cell>
          <cell r="K425" t="str">
            <v>NN</v>
          </cell>
          <cell r="L425" t="str">
            <v>TDO1</v>
          </cell>
        </row>
        <row r="426">
          <cell r="A426" t="str">
            <v>24ZZS40001967058</v>
          </cell>
          <cell r="B426" t="str">
            <v>906 35</v>
          </cell>
          <cell r="C426" t="str">
            <v>PLAVECKÝ MIKULÁŠ</v>
          </cell>
          <cell r="D426" t="str">
            <v>PLAVECKÝ MIKULÁŠ</v>
          </cell>
          <cell r="E426" t="str">
            <v>5434</v>
          </cell>
          <cell r="F426" t="str">
            <v>N</v>
          </cell>
          <cell r="G426" t="str">
            <v>C9</v>
          </cell>
          <cell r="H426">
            <v>1</v>
          </cell>
          <cell r="I426">
            <v>6</v>
          </cell>
          <cell r="J426">
            <v>6</v>
          </cell>
          <cell r="K426" t="str">
            <v>NN</v>
          </cell>
          <cell r="L426" t="str">
            <v>TDO1</v>
          </cell>
        </row>
        <row r="427">
          <cell r="A427" t="str">
            <v>24ZZS40001967066</v>
          </cell>
          <cell r="B427" t="str">
            <v>906 36</v>
          </cell>
          <cell r="C427" t="str">
            <v>PLAVECKÉ PODHRADIE</v>
          </cell>
          <cell r="D427" t="str">
            <v>PLAVECKÉ PODHRADIE</v>
          </cell>
          <cell r="E427" t="str">
            <v>145</v>
          </cell>
          <cell r="F427" t="str">
            <v>N</v>
          </cell>
          <cell r="G427" t="str">
            <v>C9</v>
          </cell>
          <cell r="H427">
            <v>1</v>
          </cell>
          <cell r="I427">
            <v>6</v>
          </cell>
          <cell r="J427">
            <v>6</v>
          </cell>
          <cell r="K427" t="str">
            <v>NN</v>
          </cell>
          <cell r="L427" t="str">
            <v>TDO1</v>
          </cell>
        </row>
        <row r="428">
          <cell r="A428" t="str">
            <v>24ZZS40001967333</v>
          </cell>
          <cell r="B428" t="str">
            <v>906 33</v>
          </cell>
          <cell r="C428" t="str">
            <v>CEROVÁ</v>
          </cell>
          <cell r="D428" t="str">
            <v>CEROVÁ</v>
          </cell>
          <cell r="E428" t="str">
            <v>174</v>
          </cell>
          <cell r="F428" t="str">
            <v>N</v>
          </cell>
          <cell r="G428" t="str">
            <v>C9</v>
          </cell>
          <cell r="H428">
            <v>1</v>
          </cell>
          <cell r="I428">
            <v>6</v>
          </cell>
          <cell r="J428">
            <v>6</v>
          </cell>
          <cell r="K428" t="str">
            <v>NN</v>
          </cell>
          <cell r="L428" t="str">
            <v>TDO1</v>
          </cell>
        </row>
        <row r="429">
          <cell r="A429" t="str">
            <v>24ZZS40002135024</v>
          </cell>
          <cell r="B429" t="str">
            <v>906 12</v>
          </cell>
          <cell r="C429" t="str">
            <v>OSUSKÉ</v>
          </cell>
          <cell r="D429" t="str">
            <v>LOKA RIASNIK</v>
          </cell>
          <cell r="E429" t="str">
            <v>1078</v>
          </cell>
          <cell r="F429" t="str">
            <v>N</v>
          </cell>
          <cell r="G429" t="str">
            <v>C9</v>
          </cell>
          <cell r="H429">
            <v>1</v>
          </cell>
          <cell r="I429">
            <v>6</v>
          </cell>
          <cell r="J429">
            <v>6</v>
          </cell>
          <cell r="K429" t="str">
            <v>NN</v>
          </cell>
          <cell r="L429" t="str">
            <v>TDO1</v>
          </cell>
        </row>
        <row r="430">
          <cell r="A430" t="str">
            <v>24ZZS6060804000M</v>
          </cell>
          <cell r="B430" t="str">
            <v>900 28</v>
          </cell>
          <cell r="C430" t="str">
            <v>IVANKA PRI DUNAJI</v>
          </cell>
          <cell r="D430" t="str">
            <v>SLÁDKOVIČOVA</v>
          </cell>
          <cell r="E430" t="str">
            <v>14</v>
          </cell>
          <cell r="F430" t="str">
            <v>C</v>
          </cell>
          <cell r="G430" t="str">
            <v>C2-X3</v>
          </cell>
          <cell r="H430">
            <v>3</v>
          </cell>
          <cell r="I430">
            <v>16</v>
          </cell>
          <cell r="J430">
            <v>16</v>
          </cell>
          <cell r="K430" t="str">
            <v>NN</v>
          </cell>
          <cell r="L430" t="str">
            <v>TDO1</v>
          </cell>
        </row>
        <row r="431">
          <cell r="A431" t="str">
            <v>24ZZS60663470007</v>
          </cell>
          <cell r="B431" t="str">
            <v>900 68</v>
          </cell>
          <cell r="C431" t="str">
            <v>PLAVECKÝ ŠTVRTOK</v>
          </cell>
          <cell r="D431" t="str">
            <v>PLAVECKÝ ŠTVRTOK</v>
          </cell>
          <cell r="E431" t="str">
            <v>191</v>
          </cell>
          <cell r="F431" t="str">
            <v>C</v>
          </cell>
          <cell r="G431" t="str">
            <v>C2-X3</v>
          </cell>
          <cell r="H431">
            <v>3</v>
          </cell>
          <cell r="I431">
            <v>25</v>
          </cell>
          <cell r="J431">
            <v>25</v>
          </cell>
          <cell r="K431" t="str">
            <v>NN</v>
          </cell>
          <cell r="L431" t="str">
            <v>TDO1</v>
          </cell>
        </row>
        <row r="432">
          <cell r="A432" t="str">
            <v>24ZZS6069986000X</v>
          </cell>
          <cell r="B432" t="str">
            <v>900 90</v>
          </cell>
          <cell r="C432" t="str">
            <v>DUBOVÁ (PK)</v>
          </cell>
          <cell r="D432" t="str">
            <v>PODHORSKÁ</v>
          </cell>
          <cell r="E432" t="str">
            <v>9</v>
          </cell>
          <cell r="F432" t="str">
            <v>C</v>
          </cell>
          <cell r="G432" t="str">
            <v>C2-X3</v>
          </cell>
          <cell r="H432">
            <v>3</v>
          </cell>
          <cell r="I432">
            <v>25</v>
          </cell>
          <cell r="J432">
            <v>25</v>
          </cell>
          <cell r="K432" t="str">
            <v>NN</v>
          </cell>
          <cell r="L432" t="str">
            <v>TDO1</v>
          </cell>
        </row>
        <row r="433">
          <cell r="A433" t="str">
            <v>24ZZS6070436000D</v>
          </cell>
          <cell r="B433" t="str">
            <v>908 41</v>
          </cell>
          <cell r="C433" t="str">
            <v>ŠAŠTÍN-STRÁŽE</v>
          </cell>
          <cell r="D433" t="str">
            <v>M. R. ŠTEFÁNIKA</v>
          </cell>
          <cell r="E433" t="str">
            <v>493</v>
          </cell>
          <cell r="F433" t="str">
            <v>C</v>
          </cell>
          <cell r="G433" t="str">
            <v>C2-X3</v>
          </cell>
          <cell r="H433">
            <v>3</v>
          </cell>
          <cell r="I433">
            <v>32</v>
          </cell>
          <cell r="J433">
            <v>32</v>
          </cell>
          <cell r="K433" t="str">
            <v>NN</v>
          </cell>
          <cell r="L433" t="str">
            <v>TDO2</v>
          </cell>
        </row>
        <row r="434">
          <cell r="A434" t="str">
            <v>24ZZS6073076000U</v>
          </cell>
          <cell r="B434" t="str">
            <v>905 01</v>
          </cell>
          <cell r="C434" t="str">
            <v>SENICA</v>
          </cell>
          <cell r="D434" t="str">
            <v>ČÁČOVSKÁ</v>
          </cell>
          <cell r="E434" t="str">
            <v>163</v>
          </cell>
          <cell r="F434" t="str">
            <v>A</v>
          </cell>
          <cell r="G434" t="str">
            <v>C2-X3</v>
          </cell>
          <cell r="H434">
            <v>3</v>
          </cell>
          <cell r="I434">
            <v>315</v>
          </cell>
          <cell r="J434">
            <v>63</v>
          </cell>
          <cell r="K434" t="str">
            <v>NN</v>
          </cell>
          <cell r="L434" t="str">
            <v>TDO1</v>
          </cell>
        </row>
        <row r="435">
          <cell r="A435" t="str">
            <v>24ZZS6073077000P</v>
          </cell>
          <cell r="B435" t="str">
            <v>908 45</v>
          </cell>
          <cell r="C435" t="str">
            <v>GBELY</v>
          </cell>
          <cell r="D435" t="str">
            <v>NEŠPORA, MIRKA</v>
          </cell>
          <cell r="E435" t="str">
            <v>1501/V</v>
          </cell>
          <cell r="F435" t="str">
            <v>A</v>
          </cell>
          <cell r="G435" t="str">
            <v>C2-X3</v>
          </cell>
          <cell r="H435">
            <v>3</v>
          </cell>
          <cell r="I435">
            <v>100</v>
          </cell>
          <cell r="J435">
            <v>63</v>
          </cell>
          <cell r="K435" t="str">
            <v>NN</v>
          </cell>
          <cell r="L435" t="str">
            <v>TDO1</v>
          </cell>
        </row>
        <row r="436">
          <cell r="A436" t="str">
            <v>24ZZS6073594000U</v>
          </cell>
          <cell r="B436" t="str">
            <v>900 43</v>
          </cell>
          <cell r="C436" t="str">
            <v>HAMULIAKOVO</v>
          </cell>
          <cell r="D436" t="str">
            <v>HAMULIAKOVO</v>
          </cell>
          <cell r="E436" t="str">
            <v>227</v>
          </cell>
          <cell r="F436" t="str">
            <v>C</v>
          </cell>
          <cell r="G436" t="str">
            <v>C2-X3</v>
          </cell>
          <cell r="H436">
            <v>3</v>
          </cell>
          <cell r="I436">
            <v>50</v>
          </cell>
          <cell r="J436">
            <v>50</v>
          </cell>
          <cell r="K436" t="str">
            <v>NN</v>
          </cell>
          <cell r="L436" t="str">
            <v>TDO1</v>
          </cell>
        </row>
        <row r="437">
          <cell r="A437" t="str">
            <v>24ZZS6075592000O</v>
          </cell>
          <cell r="B437" t="str">
            <v>903 01</v>
          </cell>
          <cell r="C437" t="str">
            <v>SENEC</v>
          </cell>
          <cell r="D437" t="str">
            <v>LOKA SLNEČNÉ JAZERÁ-JUH</v>
          </cell>
          <cell r="E437" t="str">
            <v>244</v>
          </cell>
          <cell r="F437" t="str">
            <v>C</v>
          </cell>
          <cell r="G437" t="str">
            <v>C2-X3</v>
          </cell>
          <cell r="H437">
            <v>3</v>
          </cell>
          <cell r="I437">
            <v>25</v>
          </cell>
          <cell r="J437">
            <v>25</v>
          </cell>
          <cell r="K437" t="str">
            <v>NN</v>
          </cell>
          <cell r="L437" t="str">
            <v>TDO1</v>
          </cell>
        </row>
        <row r="438">
          <cell r="A438" t="str">
            <v>24ZZS6075593000J</v>
          </cell>
          <cell r="B438" t="str">
            <v>903 01</v>
          </cell>
          <cell r="C438" t="str">
            <v>SENEC</v>
          </cell>
          <cell r="D438" t="str">
            <v>LOKA SLNEČNÉ JAZERÁ-JUH</v>
          </cell>
          <cell r="E438" t="str">
            <v>300</v>
          </cell>
          <cell r="F438" t="str">
            <v>C</v>
          </cell>
          <cell r="G438" t="str">
            <v>C2-X3</v>
          </cell>
          <cell r="H438">
            <v>3</v>
          </cell>
          <cell r="I438">
            <v>25</v>
          </cell>
          <cell r="J438">
            <v>25</v>
          </cell>
          <cell r="K438" t="str">
            <v>NN</v>
          </cell>
          <cell r="L438" t="str">
            <v>TDO1</v>
          </cell>
        </row>
        <row r="439">
          <cell r="A439" t="str">
            <v>24ZZS6080617000Y</v>
          </cell>
          <cell r="B439" t="str">
            <v>902 03</v>
          </cell>
          <cell r="C439" t="str">
            <v>PEZINOK</v>
          </cell>
          <cell r="D439" t="str">
            <v>MYSLENICKÁ</v>
          </cell>
          <cell r="E439" t="str">
            <v>192</v>
          </cell>
          <cell r="F439" t="str">
            <v>C</v>
          </cell>
          <cell r="G439" t="str">
            <v>C2-X3</v>
          </cell>
          <cell r="H439">
            <v>3</v>
          </cell>
          <cell r="I439">
            <v>145</v>
          </cell>
          <cell r="J439">
            <v>145</v>
          </cell>
          <cell r="K439" t="str">
            <v>NN</v>
          </cell>
          <cell r="L439" t="str">
            <v>TDO1</v>
          </cell>
        </row>
        <row r="440">
          <cell r="A440" t="str">
            <v>24ZZS60818790003</v>
          </cell>
          <cell r="B440" t="str">
            <v>900 28</v>
          </cell>
          <cell r="C440" t="str">
            <v>IVANKA PRI DUNAJI</v>
          </cell>
          <cell r="D440" t="str">
            <v>TRENČIANSKA</v>
          </cell>
          <cell r="E440" t="str">
            <v>5</v>
          </cell>
          <cell r="F440" t="str">
            <v>C</v>
          </cell>
          <cell r="G440" t="str">
            <v>C2-X3</v>
          </cell>
          <cell r="H440">
            <v>3</v>
          </cell>
          <cell r="I440">
            <v>32</v>
          </cell>
          <cell r="J440">
            <v>32</v>
          </cell>
          <cell r="K440" t="str">
            <v>NN</v>
          </cell>
          <cell r="L440" t="str">
            <v>TDO1</v>
          </cell>
        </row>
        <row r="441">
          <cell r="A441" t="str">
            <v>24ZZS6084277000V</v>
          </cell>
          <cell r="B441" t="str">
            <v>900 91</v>
          </cell>
          <cell r="C441" t="str">
            <v>LIMBACH</v>
          </cell>
          <cell r="D441" t="str">
            <v>GAŠTANOVÁ</v>
          </cell>
          <cell r="E441" t="str">
            <v>11</v>
          </cell>
          <cell r="F441" t="str">
            <v>C</v>
          </cell>
          <cell r="G441" t="str">
            <v>C2-X3</v>
          </cell>
          <cell r="H441">
            <v>3</v>
          </cell>
          <cell r="I441">
            <v>25</v>
          </cell>
          <cell r="J441">
            <v>25</v>
          </cell>
          <cell r="K441" t="str">
            <v>NN</v>
          </cell>
          <cell r="L441" t="str">
            <v>TDO1</v>
          </cell>
        </row>
        <row r="442">
          <cell r="A442" t="str">
            <v>24ZZS60869700001</v>
          </cell>
          <cell r="B442" t="str">
            <v>851 10</v>
          </cell>
          <cell r="C442" t="str">
            <v>BRATISLAVA</v>
          </cell>
          <cell r="D442" t="str">
            <v>PRI GAŠTANOVEJ ALEJI</v>
          </cell>
          <cell r="E442" t="str">
            <v>9000</v>
          </cell>
          <cell r="F442" t="str">
            <v>C</v>
          </cell>
          <cell r="G442" t="str">
            <v>C2-X3</v>
          </cell>
          <cell r="H442">
            <v>3</v>
          </cell>
          <cell r="I442">
            <v>16</v>
          </cell>
          <cell r="J442">
            <v>16</v>
          </cell>
          <cell r="K442" t="str">
            <v>NN</v>
          </cell>
          <cell r="L442" t="str">
            <v>TDO1</v>
          </cell>
        </row>
        <row r="443">
          <cell r="A443" t="str">
            <v>24ZZS6089135000W</v>
          </cell>
          <cell r="B443" t="str">
            <v>903 01</v>
          </cell>
          <cell r="C443" t="str">
            <v>SENEC</v>
          </cell>
          <cell r="D443" t="str">
            <v>LOKA SLNEČNÉ JAZERÁ-JUH</v>
          </cell>
          <cell r="E443" t="str">
            <v>494</v>
          </cell>
          <cell r="F443" t="str">
            <v>C</v>
          </cell>
          <cell r="G443" t="str">
            <v>C2-X3</v>
          </cell>
          <cell r="H443">
            <v>3</v>
          </cell>
          <cell r="I443">
            <v>32</v>
          </cell>
          <cell r="J443">
            <v>32</v>
          </cell>
          <cell r="K443" t="str">
            <v>NN</v>
          </cell>
          <cell r="L443" t="str">
            <v>TDO1</v>
          </cell>
        </row>
        <row r="444">
          <cell r="A444" t="str">
            <v>24ZZS6093999000X</v>
          </cell>
          <cell r="B444" t="str">
            <v>900 02</v>
          </cell>
          <cell r="C444" t="str">
            <v>MODRA</v>
          </cell>
          <cell r="D444" t="str">
            <v>KARPATSKÁ</v>
          </cell>
          <cell r="E444" t="str">
            <v>35</v>
          </cell>
          <cell r="F444" t="str">
            <v>C</v>
          </cell>
          <cell r="G444" t="str">
            <v>C2-X3</v>
          </cell>
          <cell r="H444">
            <v>3</v>
          </cell>
          <cell r="I444">
            <v>25</v>
          </cell>
          <cell r="J444">
            <v>25</v>
          </cell>
          <cell r="K444" t="str">
            <v>NN</v>
          </cell>
          <cell r="L444" t="str">
            <v>TDO1</v>
          </cell>
        </row>
        <row r="445">
          <cell r="A445" t="str">
            <v>24ZZS60967020001</v>
          </cell>
          <cell r="B445" t="str">
            <v>900 28</v>
          </cell>
          <cell r="C445" t="str">
            <v>IVANKA PRI DUNAJI</v>
          </cell>
          <cell r="D445" t="str">
            <v>AGÁTOVÁ</v>
          </cell>
          <cell r="E445" t="str">
            <v>927</v>
          </cell>
          <cell r="F445" t="str">
            <v>C</v>
          </cell>
          <cell r="G445" t="str">
            <v>C2-X3</v>
          </cell>
          <cell r="H445">
            <v>3</v>
          </cell>
          <cell r="I445">
            <v>25</v>
          </cell>
          <cell r="J445">
            <v>25</v>
          </cell>
          <cell r="K445" t="str">
            <v>NN</v>
          </cell>
          <cell r="L445" t="str">
            <v>TDO1</v>
          </cell>
        </row>
        <row r="446">
          <cell r="A446" t="str">
            <v>24ZZS6102454000B</v>
          </cell>
          <cell r="B446" t="str">
            <v>851 10</v>
          </cell>
          <cell r="C446" t="str">
            <v>BRATISLAVA</v>
          </cell>
          <cell r="D446" t="str">
            <v>KOŽUŠNÍCKA</v>
          </cell>
          <cell r="E446" t="str">
            <v>15</v>
          </cell>
          <cell r="F446" t="str">
            <v>C</v>
          </cell>
          <cell r="G446" t="str">
            <v>C2-X3</v>
          </cell>
          <cell r="H446">
            <v>3</v>
          </cell>
          <cell r="I446">
            <v>25</v>
          </cell>
          <cell r="J446">
            <v>25</v>
          </cell>
          <cell r="K446" t="str">
            <v>NN</v>
          </cell>
          <cell r="L446" t="str">
            <v>TDO1</v>
          </cell>
        </row>
        <row r="447">
          <cell r="A447" t="str">
            <v>24ZZS6103854000C</v>
          </cell>
          <cell r="B447" t="str">
            <v>900 68</v>
          </cell>
          <cell r="C447" t="str">
            <v>PLAVECKÝ ŠTVRTOK</v>
          </cell>
          <cell r="D447" t="str">
            <v>PLAVECKÝ ŠTVRTOK</v>
          </cell>
          <cell r="E447" t="str">
            <v>484</v>
          </cell>
          <cell r="F447" t="str">
            <v>C</v>
          </cell>
          <cell r="G447" t="str">
            <v>C2-X3</v>
          </cell>
          <cell r="H447">
            <v>3</v>
          </cell>
          <cell r="I447">
            <v>25</v>
          </cell>
          <cell r="J447">
            <v>25</v>
          </cell>
          <cell r="K447" t="str">
            <v>NN</v>
          </cell>
          <cell r="L447" t="str">
            <v>TDO1</v>
          </cell>
        </row>
        <row r="448">
          <cell r="A448" t="str">
            <v>24ZZS61058690002</v>
          </cell>
          <cell r="B448" t="str">
            <v>851 10</v>
          </cell>
          <cell r="C448" t="str">
            <v>BRATISLAVA</v>
          </cell>
          <cell r="D448" t="str">
            <v>PÍLOVÁ</v>
          </cell>
          <cell r="E448" t="str">
            <v>8</v>
          </cell>
          <cell r="F448" t="str">
            <v>C</v>
          </cell>
          <cell r="G448" t="str">
            <v>C2-X3</v>
          </cell>
          <cell r="H448">
            <v>3</v>
          </cell>
          <cell r="I448">
            <v>16</v>
          </cell>
          <cell r="J448">
            <v>16</v>
          </cell>
          <cell r="K448" t="str">
            <v>NN</v>
          </cell>
          <cell r="L448" t="str">
            <v>TDO1</v>
          </cell>
        </row>
        <row r="449">
          <cell r="A449" t="str">
            <v>24ZZS61058700004</v>
          </cell>
          <cell r="B449" t="str">
            <v>851 10</v>
          </cell>
          <cell r="C449" t="str">
            <v>BRATISLAVA</v>
          </cell>
          <cell r="D449" t="str">
            <v>KÔSTKOVÁ</v>
          </cell>
          <cell r="E449" t="str">
            <v>38</v>
          </cell>
          <cell r="F449" t="str">
            <v>C</v>
          </cell>
          <cell r="G449" t="str">
            <v>C2-X3</v>
          </cell>
          <cell r="H449">
            <v>3</v>
          </cell>
          <cell r="I449">
            <v>16</v>
          </cell>
          <cell r="J449">
            <v>16</v>
          </cell>
          <cell r="K449" t="str">
            <v>NN</v>
          </cell>
          <cell r="L449" t="str">
            <v>TDO1</v>
          </cell>
        </row>
        <row r="450">
          <cell r="A450" t="str">
            <v>24ZZS6118019000I</v>
          </cell>
          <cell r="B450" t="str">
            <v>900 51</v>
          </cell>
          <cell r="C450" t="str">
            <v>ZOHOR</v>
          </cell>
          <cell r="D450" t="str">
            <v>POĽNÁ</v>
          </cell>
          <cell r="E450" t="str">
            <v>14</v>
          </cell>
          <cell r="F450" t="str">
            <v>C</v>
          </cell>
          <cell r="G450" t="str">
            <v>C2-X3</v>
          </cell>
          <cell r="H450">
            <v>3</v>
          </cell>
          <cell r="I450">
            <v>16</v>
          </cell>
          <cell r="J450">
            <v>16</v>
          </cell>
          <cell r="K450" t="str">
            <v>NN</v>
          </cell>
          <cell r="L450" t="str">
            <v>TDO1</v>
          </cell>
        </row>
        <row r="451">
          <cell r="A451" t="str">
            <v>24ZZS6118903000S</v>
          </cell>
          <cell r="B451" t="str">
            <v>900 28</v>
          </cell>
          <cell r="C451" t="str">
            <v>IVANKA PRI DUNAJI</v>
          </cell>
          <cell r="D451" t="str">
            <v>AGÁTOVÁ</v>
          </cell>
          <cell r="E451" t="str">
            <v>928/1</v>
          </cell>
          <cell r="F451" t="str">
            <v>C</v>
          </cell>
          <cell r="G451" t="str">
            <v>C2-X3</v>
          </cell>
          <cell r="H451">
            <v>3</v>
          </cell>
          <cell r="I451">
            <v>25</v>
          </cell>
          <cell r="J451">
            <v>25</v>
          </cell>
          <cell r="K451" t="str">
            <v>NN</v>
          </cell>
          <cell r="L451" t="str">
            <v>TDO1</v>
          </cell>
        </row>
        <row r="452">
          <cell r="A452" t="str">
            <v>24ZZS6128404000C</v>
          </cell>
          <cell r="B452" t="str">
            <v>851 10</v>
          </cell>
          <cell r="C452" t="str">
            <v>BRATISLAVA</v>
          </cell>
          <cell r="D452" t="str">
            <v>ZDRAVOTNÍCKA</v>
          </cell>
          <cell r="E452" t="str">
            <v>8</v>
          </cell>
          <cell r="F452" t="str">
            <v>C</v>
          </cell>
          <cell r="G452" t="str">
            <v>C2-X3</v>
          </cell>
          <cell r="H452">
            <v>3</v>
          </cell>
          <cell r="I452">
            <v>16</v>
          </cell>
          <cell r="J452">
            <v>16</v>
          </cell>
          <cell r="K452" t="str">
            <v>NN</v>
          </cell>
          <cell r="L452" t="str">
            <v>TDO1</v>
          </cell>
        </row>
        <row r="453">
          <cell r="A453" t="str">
            <v>24ZZS61287520008</v>
          </cell>
          <cell r="B453" t="str">
            <v>907 01</v>
          </cell>
          <cell r="C453" t="str">
            <v>BRESTOVEC (MY)</v>
          </cell>
          <cell r="D453" t="str">
            <v>LOKA ŽELEZNICA</v>
          </cell>
          <cell r="E453" t="str">
            <v>414</v>
          </cell>
          <cell r="F453" t="str">
            <v>C</v>
          </cell>
          <cell r="G453" t="str">
            <v>C2-X3</v>
          </cell>
          <cell r="H453">
            <v>3</v>
          </cell>
          <cell r="I453">
            <v>10</v>
          </cell>
          <cell r="J453">
            <v>10</v>
          </cell>
          <cell r="K453" t="str">
            <v>NN</v>
          </cell>
          <cell r="L453" t="str">
            <v>TDO1</v>
          </cell>
        </row>
        <row r="454">
          <cell r="A454" t="str">
            <v>24ZZS6133454000D</v>
          </cell>
          <cell r="B454" t="str">
            <v>851 10</v>
          </cell>
          <cell r="C454" t="str">
            <v>BRATISLAVA</v>
          </cell>
          <cell r="D454" t="str">
            <v>BALKÁNSKA</v>
          </cell>
          <cell r="E454" t="str">
            <v>145</v>
          </cell>
          <cell r="F454" t="str">
            <v>C</v>
          </cell>
          <cell r="G454" t="str">
            <v>C2-X3</v>
          </cell>
          <cell r="H454">
            <v>3</v>
          </cell>
          <cell r="I454">
            <v>16</v>
          </cell>
          <cell r="J454">
            <v>16</v>
          </cell>
          <cell r="K454" t="str">
            <v>NN</v>
          </cell>
          <cell r="L454" t="str">
            <v>TDO1</v>
          </cell>
        </row>
        <row r="455">
          <cell r="A455" t="str">
            <v>24ZZS61334550008</v>
          </cell>
          <cell r="B455" t="str">
            <v>851 10</v>
          </cell>
          <cell r="C455" t="str">
            <v>BRATISLAVA</v>
          </cell>
          <cell r="D455" t="str">
            <v>BALKÁNSKA</v>
          </cell>
          <cell r="E455" t="str">
            <v>7</v>
          </cell>
          <cell r="F455" t="str">
            <v>C</v>
          </cell>
          <cell r="G455" t="str">
            <v>C2-X3</v>
          </cell>
          <cell r="H455">
            <v>3</v>
          </cell>
          <cell r="I455">
            <v>16</v>
          </cell>
          <cell r="J455">
            <v>16</v>
          </cell>
          <cell r="K455" t="str">
            <v>NN</v>
          </cell>
          <cell r="L455" t="str">
            <v>TDO1</v>
          </cell>
        </row>
        <row r="456">
          <cell r="A456" t="str">
            <v>24ZZS61358630005</v>
          </cell>
          <cell r="B456" t="str">
            <v>900 42</v>
          </cell>
          <cell r="C456" t="str">
            <v>MILOSLAVOV</v>
          </cell>
          <cell r="D456" t="str">
            <v>ALŽBETIN DVOR</v>
          </cell>
          <cell r="E456" t="str">
            <v>440</v>
          </cell>
          <cell r="F456" t="str">
            <v>C</v>
          </cell>
          <cell r="G456" t="str">
            <v>C2-X3</v>
          </cell>
          <cell r="H456">
            <v>3</v>
          </cell>
          <cell r="I456">
            <v>25</v>
          </cell>
          <cell r="J456">
            <v>25</v>
          </cell>
          <cell r="K456" t="str">
            <v>NN</v>
          </cell>
          <cell r="L456" t="str">
            <v>TDO1</v>
          </cell>
        </row>
        <row r="457">
          <cell r="A457" t="str">
            <v>24ZZS7000187000E</v>
          </cell>
          <cell r="B457" t="str">
            <v>906 11</v>
          </cell>
          <cell r="C457" t="str">
            <v>PRIETRŽ</v>
          </cell>
          <cell r="D457" t="str">
            <v>PRIETRŽ</v>
          </cell>
          <cell r="E457" t="str">
            <v>341</v>
          </cell>
          <cell r="F457" t="str">
            <v>C</v>
          </cell>
          <cell r="G457" t="str">
            <v>C2-X3</v>
          </cell>
          <cell r="H457">
            <v>3</v>
          </cell>
          <cell r="I457">
            <v>10</v>
          </cell>
          <cell r="J457">
            <v>10</v>
          </cell>
          <cell r="K457" t="str">
            <v>NN</v>
          </cell>
          <cell r="L457" t="str">
            <v>TDO1</v>
          </cell>
        </row>
        <row r="458">
          <cell r="A458" t="str">
            <v>24ZZS7009089000D</v>
          </cell>
          <cell r="B458" t="str">
            <v>900 42</v>
          </cell>
          <cell r="C458" t="str">
            <v>MILOSLAVOV</v>
          </cell>
          <cell r="D458" t="str">
            <v>ALŽBETIN DVOR</v>
          </cell>
          <cell r="E458" t="str">
            <v>451</v>
          </cell>
          <cell r="F458" t="str">
            <v>C</v>
          </cell>
          <cell r="G458" t="str">
            <v>C2-X3</v>
          </cell>
          <cell r="H458">
            <v>3</v>
          </cell>
          <cell r="I458">
            <v>20</v>
          </cell>
          <cell r="J458">
            <v>20</v>
          </cell>
          <cell r="K458" t="str">
            <v>NN</v>
          </cell>
          <cell r="L458" t="str">
            <v>TDO1</v>
          </cell>
        </row>
        <row r="459">
          <cell r="A459" t="str">
            <v>24ZZS7009796000A</v>
          </cell>
          <cell r="B459" t="str">
            <v>851 10</v>
          </cell>
          <cell r="C459" t="str">
            <v>BRATISLAVA</v>
          </cell>
          <cell r="D459" t="str">
            <v>JAZERNÁ</v>
          </cell>
          <cell r="E459" t="str">
            <v>502</v>
          </cell>
          <cell r="F459" t="str">
            <v>C</v>
          </cell>
          <cell r="G459" t="str">
            <v>C2-X3</v>
          </cell>
          <cell r="H459">
            <v>3</v>
          </cell>
          <cell r="I459">
            <v>16</v>
          </cell>
          <cell r="J459">
            <v>16</v>
          </cell>
          <cell r="K459" t="str">
            <v>NN</v>
          </cell>
          <cell r="L459" t="str">
            <v>TDO1</v>
          </cell>
        </row>
        <row r="460">
          <cell r="A460" t="str">
            <v>24ZZS70124540001</v>
          </cell>
          <cell r="B460" t="str">
            <v>906 15</v>
          </cell>
          <cell r="C460" t="str">
            <v>KOŠARISKÁ</v>
          </cell>
          <cell r="D460" t="str">
            <v>HORNÉ KOŠARISKÁ</v>
          </cell>
          <cell r="E460" t="str">
            <v>265/265</v>
          </cell>
          <cell r="F460" t="str">
            <v>C</v>
          </cell>
          <cell r="G460" t="str">
            <v>C2-X3</v>
          </cell>
          <cell r="H460">
            <v>3</v>
          </cell>
          <cell r="I460">
            <v>20</v>
          </cell>
          <cell r="J460">
            <v>20</v>
          </cell>
          <cell r="K460" t="str">
            <v>NN</v>
          </cell>
          <cell r="L460" t="str">
            <v>TDO1</v>
          </cell>
        </row>
        <row r="461">
          <cell r="A461" t="str">
            <v>24ZZS7015434000Q</v>
          </cell>
          <cell r="B461" t="str">
            <v>851 10</v>
          </cell>
          <cell r="C461" t="str">
            <v>BRATISLAVA</v>
          </cell>
          <cell r="D461" t="str">
            <v>HRANIČIARSKA</v>
          </cell>
          <cell r="E461" t="str">
            <v>9</v>
          </cell>
          <cell r="F461" t="str">
            <v>C</v>
          </cell>
          <cell r="G461" t="str">
            <v>C2-X3</v>
          </cell>
          <cell r="H461">
            <v>3</v>
          </cell>
          <cell r="I461">
            <v>20</v>
          </cell>
          <cell r="J461">
            <v>20</v>
          </cell>
          <cell r="K461" t="str">
            <v>NN</v>
          </cell>
          <cell r="L461" t="str">
            <v>TDO1</v>
          </cell>
        </row>
        <row r="462">
          <cell r="A462" t="str">
            <v>24ZZS70256850005</v>
          </cell>
          <cell r="B462" t="str">
            <v>841 01</v>
          </cell>
          <cell r="C462" t="str">
            <v>BRATISLAVA</v>
          </cell>
          <cell r="D462" t="str">
            <v>HARMINCOVA</v>
          </cell>
          <cell r="E462" t="str">
            <v>2</v>
          </cell>
          <cell r="F462" t="str">
            <v>C</v>
          </cell>
          <cell r="G462" t="str">
            <v>C2-X3</v>
          </cell>
          <cell r="H462">
            <v>3</v>
          </cell>
          <cell r="I462">
            <v>40</v>
          </cell>
          <cell r="J462">
            <v>40</v>
          </cell>
          <cell r="K462" t="str">
            <v>NN</v>
          </cell>
          <cell r="L462" t="str">
            <v>TDO1</v>
          </cell>
        </row>
        <row r="463">
          <cell r="A463" t="str">
            <v>24ZZS7028730000T</v>
          </cell>
          <cell r="B463" t="str">
            <v>908 43</v>
          </cell>
          <cell r="C463" t="str">
            <v>ČÁRY</v>
          </cell>
          <cell r="D463" t="str">
            <v>MARTINA KOLLÁRA</v>
          </cell>
          <cell r="E463" t="str">
            <v>124</v>
          </cell>
          <cell r="F463" t="str">
            <v>C</v>
          </cell>
          <cell r="G463" t="str">
            <v>C2-X3</v>
          </cell>
          <cell r="H463">
            <v>3</v>
          </cell>
          <cell r="I463">
            <v>25</v>
          </cell>
          <cell r="J463">
            <v>25</v>
          </cell>
          <cell r="K463" t="str">
            <v>NN</v>
          </cell>
          <cell r="L463" t="str">
            <v>TDO1</v>
          </cell>
        </row>
        <row r="464">
          <cell r="A464" t="str">
            <v>24ZZS70290200002</v>
          </cell>
          <cell r="B464" t="str">
            <v>909 01</v>
          </cell>
          <cell r="C464" t="str">
            <v>SKALICA</v>
          </cell>
          <cell r="D464" t="str">
            <v>PRIEMYSELNÁ</v>
          </cell>
          <cell r="E464" t="str">
            <v>4</v>
          </cell>
          <cell r="F464" t="str">
            <v>C</v>
          </cell>
          <cell r="G464" t="str">
            <v>C2-X3</v>
          </cell>
          <cell r="H464">
            <v>3</v>
          </cell>
          <cell r="I464">
            <v>16</v>
          </cell>
          <cell r="J464">
            <v>16</v>
          </cell>
          <cell r="K464" t="str">
            <v>NN</v>
          </cell>
          <cell r="L464" t="str">
            <v>TDO1</v>
          </cell>
        </row>
        <row r="465">
          <cell r="A465" t="str">
            <v>24ZZS7031283000T</v>
          </cell>
          <cell r="B465" t="str">
            <v>900 42</v>
          </cell>
          <cell r="C465" t="str">
            <v>MILOSLAVOV</v>
          </cell>
          <cell r="D465" t="str">
            <v>ALŽBETIN DVOR</v>
          </cell>
          <cell r="E465" t="str">
            <v>-CS/469</v>
          </cell>
          <cell r="F465" t="str">
            <v>C</v>
          </cell>
          <cell r="G465" t="str">
            <v>C2-X3</v>
          </cell>
          <cell r="H465">
            <v>3</v>
          </cell>
          <cell r="I465">
            <v>25</v>
          </cell>
          <cell r="J465">
            <v>25</v>
          </cell>
          <cell r="K465" t="str">
            <v>NN</v>
          </cell>
          <cell r="L465" t="str">
            <v>TDO1</v>
          </cell>
        </row>
        <row r="466">
          <cell r="A466" t="str">
            <v>24ZZS7036825000A</v>
          </cell>
          <cell r="B466" t="str">
            <v>821 04</v>
          </cell>
          <cell r="C466" t="str">
            <v>BRATISLAVA</v>
          </cell>
          <cell r="D466" t="str">
            <v>CES IVANSKÁ</v>
          </cell>
          <cell r="E466" t="str">
            <v>124</v>
          </cell>
          <cell r="F466" t="str">
            <v>A</v>
          </cell>
          <cell r="G466" t="str">
            <v>C2-X3</v>
          </cell>
          <cell r="H466">
            <v>3</v>
          </cell>
          <cell r="I466">
            <v>125</v>
          </cell>
          <cell r="J466">
            <v>50</v>
          </cell>
          <cell r="K466" t="str">
            <v>NN</v>
          </cell>
          <cell r="L466" t="str">
            <v>TDO1</v>
          </cell>
        </row>
        <row r="467">
          <cell r="A467" t="str">
            <v>24ZZS70377610005</v>
          </cell>
          <cell r="B467" t="str">
            <v>851 10</v>
          </cell>
          <cell r="C467" t="str">
            <v>BRATISLAVA</v>
          </cell>
          <cell r="D467" t="str">
            <v>COLNÍCKA</v>
          </cell>
          <cell r="E467" t="str">
            <v>392</v>
          </cell>
          <cell r="F467" t="str">
            <v>C</v>
          </cell>
          <cell r="G467" t="str">
            <v>C2-X3</v>
          </cell>
          <cell r="H467">
            <v>3</v>
          </cell>
          <cell r="I467">
            <v>25</v>
          </cell>
          <cell r="J467">
            <v>25</v>
          </cell>
          <cell r="K467" t="str">
            <v>NN</v>
          </cell>
          <cell r="L467" t="str">
            <v>TDO1</v>
          </cell>
        </row>
        <row r="468">
          <cell r="A468" t="str">
            <v>24ZZS70408010007</v>
          </cell>
          <cell r="B468" t="str">
            <v>905 01</v>
          </cell>
          <cell r="C468" t="str">
            <v>SENICA</v>
          </cell>
          <cell r="D468" t="str">
            <v>KUNOV</v>
          </cell>
          <cell r="E468" t="str">
            <v>2</v>
          </cell>
          <cell r="F468" t="str">
            <v>C</v>
          </cell>
          <cell r="G468" t="str">
            <v>C2-X3</v>
          </cell>
          <cell r="H468">
            <v>3</v>
          </cell>
          <cell r="I468">
            <v>32</v>
          </cell>
          <cell r="J468">
            <v>32</v>
          </cell>
          <cell r="K468" t="str">
            <v>NN</v>
          </cell>
          <cell r="L468" t="str">
            <v>TDO1</v>
          </cell>
        </row>
        <row r="469">
          <cell r="A469" t="str">
            <v>24ZZS70412950004</v>
          </cell>
          <cell r="B469" t="str">
            <v>900 21</v>
          </cell>
          <cell r="C469" t="str">
            <v>SVÄTÝ JUR</v>
          </cell>
          <cell r="D469" t="str">
            <v>LOKA KAČAČNICE</v>
          </cell>
          <cell r="E469" t="str">
            <v>5090</v>
          </cell>
          <cell r="F469" t="str">
            <v>C</v>
          </cell>
          <cell r="G469" t="str">
            <v>C2-X3</v>
          </cell>
          <cell r="H469">
            <v>3</v>
          </cell>
          <cell r="I469">
            <v>25</v>
          </cell>
          <cell r="J469">
            <v>25</v>
          </cell>
          <cell r="K469" t="str">
            <v>NN</v>
          </cell>
          <cell r="L469" t="str">
            <v>TDO1</v>
          </cell>
        </row>
        <row r="470">
          <cell r="A470" t="str">
            <v>24ZZS7041815000A</v>
          </cell>
          <cell r="B470" t="str">
            <v>900 53</v>
          </cell>
          <cell r="C470" t="str">
            <v>PERNEK</v>
          </cell>
          <cell r="D470" t="str">
            <v>PERNEK</v>
          </cell>
          <cell r="E470" t="str">
            <v>127</v>
          </cell>
          <cell r="F470" t="str">
            <v>C</v>
          </cell>
          <cell r="G470" t="str">
            <v>C2-X3</v>
          </cell>
          <cell r="H470">
            <v>3</v>
          </cell>
          <cell r="I470">
            <v>20</v>
          </cell>
          <cell r="J470">
            <v>20</v>
          </cell>
          <cell r="K470" t="str">
            <v>NN</v>
          </cell>
          <cell r="L470" t="str">
            <v>TDO1</v>
          </cell>
        </row>
        <row r="471">
          <cell r="A471" t="str">
            <v>24ZZS70425780009</v>
          </cell>
          <cell r="B471" t="str">
            <v>905 01</v>
          </cell>
          <cell r="C471" t="str">
            <v>SENICA</v>
          </cell>
          <cell r="D471" t="str">
            <v>KUNOV</v>
          </cell>
          <cell r="E471" t="str">
            <v>111</v>
          </cell>
          <cell r="F471" t="str">
            <v>C</v>
          </cell>
          <cell r="G471" t="str">
            <v>C2-X3</v>
          </cell>
          <cell r="H471">
            <v>3</v>
          </cell>
          <cell r="I471">
            <v>32</v>
          </cell>
          <cell r="J471">
            <v>32</v>
          </cell>
          <cell r="K471" t="str">
            <v>NN</v>
          </cell>
          <cell r="L471" t="str">
            <v>TDO1</v>
          </cell>
        </row>
        <row r="472">
          <cell r="A472" t="str">
            <v>24ZZS7043486000C</v>
          </cell>
          <cell r="B472" t="str">
            <v>841 06</v>
          </cell>
          <cell r="C472" t="str">
            <v>BRATISLAVA</v>
          </cell>
          <cell r="D472" t="str">
            <v>NA VLKOVKÁCH</v>
          </cell>
          <cell r="E472" t="str">
            <v>1145/147</v>
          </cell>
          <cell r="F472" t="str">
            <v>C</v>
          </cell>
          <cell r="G472" t="str">
            <v>C2-X3</v>
          </cell>
          <cell r="H472">
            <v>3</v>
          </cell>
          <cell r="I472">
            <v>16</v>
          </cell>
          <cell r="J472">
            <v>16</v>
          </cell>
          <cell r="K472" t="str">
            <v>NN</v>
          </cell>
          <cell r="L472" t="str">
            <v>TDO1</v>
          </cell>
        </row>
        <row r="473">
          <cell r="A473" t="str">
            <v>24ZZS7046047000Z</v>
          </cell>
          <cell r="B473" t="str">
            <v>905 01</v>
          </cell>
          <cell r="C473" t="str">
            <v>SENICA</v>
          </cell>
          <cell r="D473" t="str">
            <v>ŠPORTOVÁ</v>
          </cell>
          <cell r="E473" t="str">
            <v>191</v>
          </cell>
          <cell r="F473" t="str">
            <v>C</v>
          </cell>
          <cell r="G473" t="str">
            <v>C2-X3</v>
          </cell>
          <cell r="H473">
            <v>3</v>
          </cell>
          <cell r="I473">
            <v>20</v>
          </cell>
          <cell r="J473">
            <v>20</v>
          </cell>
          <cell r="K473" t="str">
            <v>NN</v>
          </cell>
          <cell r="L473" t="str">
            <v>TDO1</v>
          </cell>
        </row>
        <row r="474">
          <cell r="A474" t="str">
            <v>24ZZS7046783000J</v>
          </cell>
          <cell r="B474" t="str">
            <v>905 01</v>
          </cell>
          <cell r="C474" t="str">
            <v>ROVENSKO</v>
          </cell>
          <cell r="D474" t="str">
            <v>ROVENSKO</v>
          </cell>
          <cell r="E474" t="str">
            <v>1</v>
          </cell>
          <cell r="F474" t="str">
            <v>C</v>
          </cell>
          <cell r="G474" t="str">
            <v>C2-X3</v>
          </cell>
          <cell r="H474">
            <v>3</v>
          </cell>
          <cell r="I474">
            <v>25</v>
          </cell>
          <cell r="J474">
            <v>25</v>
          </cell>
          <cell r="K474" t="str">
            <v>NN</v>
          </cell>
          <cell r="L474" t="str">
            <v>TDO1</v>
          </cell>
        </row>
        <row r="475">
          <cell r="A475" t="str">
            <v>24ZZS7047549000J</v>
          </cell>
          <cell r="B475" t="str">
            <v>900 42</v>
          </cell>
          <cell r="C475" t="str">
            <v>DUNAJSKÁ LUŽNÁ</v>
          </cell>
          <cell r="D475" t="str">
            <v>NOVÉ KOŠARISKÁ</v>
          </cell>
          <cell r="E475" t="str">
            <v>1118</v>
          </cell>
          <cell r="F475" t="str">
            <v>C</v>
          </cell>
          <cell r="G475" t="str">
            <v>C2-X3</v>
          </cell>
          <cell r="H475">
            <v>3</v>
          </cell>
          <cell r="I475">
            <v>25</v>
          </cell>
          <cell r="J475">
            <v>25</v>
          </cell>
          <cell r="K475" t="str">
            <v>NN</v>
          </cell>
          <cell r="L475" t="str">
            <v>TDO1</v>
          </cell>
        </row>
        <row r="476">
          <cell r="A476" t="str">
            <v>24ZZS7048327000A</v>
          </cell>
          <cell r="B476" t="str">
            <v>900 89</v>
          </cell>
          <cell r="C476" t="str">
            <v>ČASTÁ</v>
          </cell>
          <cell r="D476" t="str">
            <v>MRAZNICKÁ</v>
          </cell>
          <cell r="E476" t="str">
            <v>2907</v>
          </cell>
          <cell r="F476" t="str">
            <v>C</v>
          </cell>
          <cell r="G476" t="str">
            <v>C2-X3</v>
          </cell>
          <cell r="H476">
            <v>3</v>
          </cell>
          <cell r="I476">
            <v>20</v>
          </cell>
          <cell r="J476">
            <v>20</v>
          </cell>
          <cell r="K476" t="str">
            <v>NN</v>
          </cell>
          <cell r="L476" t="str">
            <v>TDO1</v>
          </cell>
        </row>
        <row r="477">
          <cell r="A477" t="str">
            <v>24ZZS70515800005</v>
          </cell>
          <cell r="B477" t="str">
            <v>851 10</v>
          </cell>
          <cell r="C477" t="str">
            <v>BRATISLAVA</v>
          </cell>
          <cell r="D477" t="str">
            <v>BALKÁNSKA</v>
          </cell>
          <cell r="E477" t="str">
            <v>1287</v>
          </cell>
          <cell r="F477" t="str">
            <v>C</v>
          </cell>
          <cell r="G477" t="str">
            <v>C2-X3</v>
          </cell>
          <cell r="H477">
            <v>3</v>
          </cell>
          <cell r="I477">
            <v>25</v>
          </cell>
          <cell r="J477">
            <v>25</v>
          </cell>
          <cell r="K477" t="str">
            <v>NN</v>
          </cell>
          <cell r="L477" t="str">
            <v>TDO1</v>
          </cell>
        </row>
        <row r="478">
          <cell r="A478" t="str">
            <v>24ZZS70515810000</v>
          </cell>
          <cell r="B478" t="str">
            <v>851 10</v>
          </cell>
          <cell r="C478" t="str">
            <v>BRATISLAVA</v>
          </cell>
          <cell r="D478" t="str">
            <v>BALKÁNSKA</v>
          </cell>
          <cell r="E478" t="str">
            <v>1287</v>
          </cell>
          <cell r="F478" t="str">
            <v>C</v>
          </cell>
          <cell r="G478" t="str">
            <v>C2-X3</v>
          </cell>
          <cell r="H478">
            <v>3</v>
          </cell>
          <cell r="I478">
            <v>25</v>
          </cell>
          <cell r="J478">
            <v>25</v>
          </cell>
          <cell r="K478" t="str">
            <v>NN</v>
          </cell>
          <cell r="L478" t="str">
            <v>TDO1</v>
          </cell>
        </row>
        <row r="479">
          <cell r="A479" t="str">
            <v>24ZZS7054872000U</v>
          </cell>
          <cell r="B479" t="str">
            <v>900 33</v>
          </cell>
          <cell r="C479" t="str">
            <v>MARIANKA</v>
          </cell>
          <cell r="D479" t="str">
            <v>STROMOVÁ</v>
          </cell>
          <cell r="E479" t="str">
            <v>11</v>
          </cell>
          <cell r="F479" t="str">
            <v>C</v>
          </cell>
          <cell r="G479" t="str">
            <v>C2-X3</v>
          </cell>
          <cell r="H479">
            <v>3</v>
          </cell>
          <cell r="I479">
            <v>20</v>
          </cell>
          <cell r="J479">
            <v>20</v>
          </cell>
          <cell r="K479" t="str">
            <v>NN</v>
          </cell>
          <cell r="L479" t="str">
            <v>TDO1</v>
          </cell>
        </row>
        <row r="480">
          <cell r="A480" t="str">
            <v>24ZZS7055181000X</v>
          </cell>
          <cell r="B480" t="str">
            <v>851 10</v>
          </cell>
          <cell r="C480" t="str">
            <v>BRATISLAVA</v>
          </cell>
          <cell r="D480" t="str">
            <v>BALKÁNSKA</v>
          </cell>
          <cell r="E480" t="str">
            <v>1287</v>
          </cell>
          <cell r="F480" t="str">
            <v>C</v>
          </cell>
          <cell r="G480" t="str">
            <v>C2-X3</v>
          </cell>
          <cell r="H480">
            <v>3</v>
          </cell>
          <cell r="I480">
            <v>25</v>
          </cell>
          <cell r="J480">
            <v>25</v>
          </cell>
          <cell r="K480" t="str">
            <v>NN</v>
          </cell>
          <cell r="L480" t="str">
            <v>TDO1</v>
          </cell>
        </row>
        <row r="481">
          <cell r="A481" t="str">
            <v>24ZZS7056120000T</v>
          </cell>
          <cell r="B481" t="str">
            <v>841 06</v>
          </cell>
          <cell r="C481" t="str">
            <v>BRATISLAVA</v>
          </cell>
          <cell r="D481" t="str">
            <v>PÚTNICKÁ</v>
          </cell>
          <cell r="E481" t="str">
            <v>1132</v>
          </cell>
          <cell r="F481" t="str">
            <v>C</v>
          </cell>
          <cell r="G481" t="str">
            <v>C2-X3</v>
          </cell>
          <cell r="H481">
            <v>3</v>
          </cell>
          <cell r="I481">
            <v>32</v>
          </cell>
          <cell r="J481">
            <v>32</v>
          </cell>
          <cell r="K481" t="str">
            <v>NN</v>
          </cell>
          <cell r="L481" t="str">
            <v>TDO1</v>
          </cell>
        </row>
        <row r="482">
          <cell r="A482" t="str">
            <v>24ZZS7057506000C</v>
          </cell>
          <cell r="B482" t="str">
            <v>851 10</v>
          </cell>
          <cell r="C482" t="str">
            <v>BRATISLAVA</v>
          </cell>
          <cell r="D482" t="str">
            <v>HRANIČIARSKA</v>
          </cell>
          <cell r="E482" t="str">
            <v>404</v>
          </cell>
          <cell r="F482" t="str">
            <v>C</v>
          </cell>
          <cell r="G482" t="str">
            <v>C2-X3</v>
          </cell>
          <cell r="H482">
            <v>3</v>
          </cell>
          <cell r="I482">
            <v>20</v>
          </cell>
          <cell r="J482">
            <v>20</v>
          </cell>
          <cell r="K482" t="str">
            <v>NN</v>
          </cell>
          <cell r="L482" t="str">
            <v>TDO1</v>
          </cell>
        </row>
        <row r="483">
          <cell r="A483" t="str">
            <v>24ZZS7060262000R</v>
          </cell>
          <cell r="B483" t="str">
            <v>900 41</v>
          </cell>
          <cell r="C483" t="str">
            <v>ROVINKA</v>
          </cell>
          <cell r="D483" t="str">
            <v>ROVINKA</v>
          </cell>
          <cell r="E483" t="str">
            <v>339</v>
          </cell>
          <cell r="F483" t="str">
            <v>C</v>
          </cell>
          <cell r="G483" t="str">
            <v>C2-X3</v>
          </cell>
          <cell r="H483">
            <v>3</v>
          </cell>
          <cell r="I483">
            <v>25</v>
          </cell>
          <cell r="J483">
            <v>25</v>
          </cell>
          <cell r="K483" t="str">
            <v>NN</v>
          </cell>
          <cell r="L483" t="str">
            <v>TDO2</v>
          </cell>
        </row>
        <row r="484">
          <cell r="A484" t="str">
            <v>24ZZS70642420007</v>
          </cell>
          <cell r="B484" t="str">
            <v>900 43</v>
          </cell>
          <cell r="C484" t="str">
            <v>KALINKOVO</v>
          </cell>
          <cell r="D484" t="str">
            <v>KALINKOVO</v>
          </cell>
          <cell r="E484" t="str">
            <v>628</v>
          </cell>
          <cell r="F484" t="str">
            <v>C</v>
          </cell>
          <cell r="G484" t="str">
            <v>C2-X3</v>
          </cell>
          <cell r="H484">
            <v>3</v>
          </cell>
          <cell r="I484">
            <v>32</v>
          </cell>
          <cell r="J484">
            <v>32</v>
          </cell>
          <cell r="K484" t="str">
            <v>NN</v>
          </cell>
          <cell r="L484" t="str">
            <v>TDO1</v>
          </cell>
        </row>
        <row r="485">
          <cell r="A485" t="str">
            <v>24ZZS7070360000L</v>
          </cell>
          <cell r="B485" t="str">
            <v>821 07</v>
          </cell>
          <cell r="C485" t="str">
            <v>BRATISLAVA</v>
          </cell>
          <cell r="D485" t="str">
            <v>RÁZTOČNÁ</v>
          </cell>
          <cell r="E485" t="str">
            <v>3209</v>
          </cell>
          <cell r="F485" t="str">
            <v>C</v>
          </cell>
          <cell r="G485" t="str">
            <v>C2-X3</v>
          </cell>
          <cell r="H485">
            <v>3</v>
          </cell>
          <cell r="I485">
            <v>32</v>
          </cell>
          <cell r="J485">
            <v>32</v>
          </cell>
          <cell r="K485" t="str">
            <v>NN</v>
          </cell>
          <cell r="L485" t="str">
            <v>TDO1</v>
          </cell>
        </row>
        <row r="486">
          <cell r="A486" t="str">
            <v>24ZZS7074036000Z</v>
          </cell>
          <cell r="B486" t="str">
            <v>851 10</v>
          </cell>
          <cell r="C486" t="str">
            <v>BRATISLAVA</v>
          </cell>
          <cell r="D486" t="str">
            <v>BALKÁNSKA</v>
          </cell>
          <cell r="E486" t="str">
            <v>1287</v>
          </cell>
          <cell r="F486" t="str">
            <v>C</v>
          </cell>
          <cell r="G486" t="str">
            <v>C2-X3</v>
          </cell>
          <cell r="H486">
            <v>3</v>
          </cell>
          <cell r="I486">
            <v>25</v>
          </cell>
          <cell r="J486">
            <v>25</v>
          </cell>
          <cell r="K486" t="str">
            <v>NN</v>
          </cell>
          <cell r="L486" t="str">
            <v>TDO2</v>
          </cell>
        </row>
        <row r="487">
          <cell r="A487" t="str">
            <v>24ZZS7074118000U</v>
          </cell>
          <cell r="B487" t="str">
            <v>909 01</v>
          </cell>
          <cell r="C487" t="str">
            <v>SKALICA</v>
          </cell>
          <cell r="D487" t="str">
            <v>K BAŤÁKU</v>
          </cell>
          <cell r="E487" t="str">
            <v>2</v>
          </cell>
          <cell r="F487" t="str">
            <v>C</v>
          </cell>
          <cell r="G487" t="str">
            <v>C2-X3</v>
          </cell>
          <cell r="H487">
            <v>3</v>
          </cell>
          <cell r="I487">
            <v>25</v>
          </cell>
          <cell r="J487">
            <v>25</v>
          </cell>
          <cell r="K487" t="str">
            <v>NN</v>
          </cell>
          <cell r="L487" t="str">
            <v>TDO1</v>
          </cell>
        </row>
        <row r="488">
          <cell r="A488" t="str">
            <v>24ZZS7075404000R</v>
          </cell>
          <cell r="B488" t="str">
            <v>909 01</v>
          </cell>
          <cell r="C488" t="str">
            <v>SKALICA</v>
          </cell>
          <cell r="D488" t="str">
            <v>LOKA PROPASTE</v>
          </cell>
          <cell r="E488" t="str">
            <v>3</v>
          </cell>
          <cell r="F488" t="str">
            <v>C</v>
          </cell>
          <cell r="G488" t="str">
            <v>C2-X3</v>
          </cell>
          <cell r="H488">
            <v>3</v>
          </cell>
          <cell r="I488">
            <v>25</v>
          </cell>
          <cell r="J488">
            <v>25</v>
          </cell>
          <cell r="K488" t="str">
            <v>NN</v>
          </cell>
          <cell r="L488" t="str">
            <v>TDO1</v>
          </cell>
        </row>
        <row r="489">
          <cell r="A489" t="str">
            <v>24ZZS70806980007</v>
          </cell>
          <cell r="B489" t="str">
            <v>903 01</v>
          </cell>
          <cell r="C489" t="str">
            <v>SENEC</v>
          </cell>
          <cell r="D489" t="str">
            <v>LOKA NEP GARDEN</v>
          </cell>
          <cell r="E489" t="str">
            <v>1/5511</v>
          </cell>
          <cell r="F489" t="str">
            <v>C</v>
          </cell>
          <cell r="G489" t="str">
            <v>C2-X3</v>
          </cell>
          <cell r="H489">
            <v>3</v>
          </cell>
          <cell r="I489">
            <v>20</v>
          </cell>
          <cell r="J489">
            <v>20</v>
          </cell>
          <cell r="K489" t="str">
            <v>NN</v>
          </cell>
          <cell r="L489" t="str">
            <v>TDO1</v>
          </cell>
        </row>
        <row r="490">
          <cell r="A490" t="str">
            <v>24ZZS7080761000G</v>
          </cell>
          <cell r="B490" t="str">
            <v>900 27</v>
          </cell>
          <cell r="C490" t="str">
            <v>BERNOLÁKOVO</v>
          </cell>
          <cell r="D490" t="str">
            <v>BOROVICOVÁ</v>
          </cell>
          <cell r="E490" t="str">
            <v>4899</v>
          </cell>
          <cell r="F490" t="str">
            <v>C</v>
          </cell>
          <cell r="G490" t="str">
            <v>C2-X3</v>
          </cell>
          <cell r="H490">
            <v>3</v>
          </cell>
          <cell r="I490">
            <v>25</v>
          </cell>
          <cell r="J490">
            <v>25</v>
          </cell>
          <cell r="K490" t="str">
            <v>NN</v>
          </cell>
          <cell r="L490" t="str">
            <v>TDO1</v>
          </cell>
        </row>
        <row r="491">
          <cell r="A491" t="str">
            <v>24ZZS70826100005</v>
          </cell>
          <cell r="B491" t="str">
            <v>901 01</v>
          </cell>
          <cell r="C491" t="str">
            <v>MALACKY</v>
          </cell>
          <cell r="D491" t="str">
            <v>TICHÁ</v>
          </cell>
          <cell r="E491" t="str">
            <v>5/2136</v>
          </cell>
          <cell r="F491" t="str">
            <v>C</v>
          </cell>
          <cell r="G491" t="str">
            <v>C2-X3</v>
          </cell>
          <cell r="H491">
            <v>3</v>
          </cell>
          <cell r="I491">
            <v>20</v>
          </cell>
          <cell r="J491">
            <v>20</v>
          </cell>
          <cell r="K491" t="str">
            <v>NN</v>
          </cell>
          <cell r="L491" t="str">
            <v>TDO1</v>
          </cell>
        </row>
        <row r="492">
          <cell r="A492" t="str">
            <v>24ZZS70830770005</v>
          </cell>
          <cell r="B492" t="str">
            <v>900 33</v>
          </cell>
          <cell r="C492" t="str">
            <v>MARIANKA</v>
          </cell>
          <cell r="D492" t="str">
            <v>KARPATSKÁ</v>
          </cell>
          <cell r="E492" t="str">
            <v>79/818</v>
          </cell>
          <cell r="F492" t="str">
            <v>C</v>
          </cell>
          <cell r="G492" t="str">
            <v>C2-X3</v>
          </cell>
          <cell r="H492">
            <v>3</v>
          </cell>
          <cell r="I492">
            <v>20</v>
          </cell>
          <cell r="J492">
            <v>20</v>
          </cell>
          <cell r="K492" t="str">
            <v>NN</v>
          </cell>
          <cell r="L492" t="str">
            <v>TDO1</v>
          </cell>
        </row>
        <row r="493">
          <cell r="A493" t="str">
            <v>24ZZS7085167000P</v>
          </cell>
          <cell r="B493" t="str">
            <v>906 02</v>
          </cell>
          <cell r="C493" t="str">
            <v>DOJČ</v>
          </cell>
          <cell r="D493" t="str">
            <v>DOJČ</v>
          </cell>
          <cell r="E493" t="str">
            <v>344</v>
          </cell>
          <cell r="F493" t="str">
            <v>C</v>
          </cell>
          <cell r="G493" t="str">
            <v>C2-X3</v>
          </cell>
          <cell r="H493">
            <v>3</v>
          </cell>
          <cell r="I493">
            <v>25</v>
          </cell>
          <cell r="J493">
            <v>25</v>
          </cell>
          <cell r="K493" t="str">
            <v>NN</v>
          </cell>
          <cell r="L493" t="str">
            <v>TDO1</v>
          </cell>
        </row>
        <row r="494">
          <cell r="A494" t="str">
            <v>24ZZS70851720007</v>
          </cell>
          <cell r="B494" t="str">
            <v>906 45</v>
          </cell>
          <cell r="C494" t="str">
            <v>ŠTEFANOV</v>
          </cell>
          <cell r="D494" t="str">
            <v>LOKA U BOŽKOV</v>
          </cell>
          <cell r="E494" t="str">
            <v>442</v>
          </cell>
          <cell r="F494" t="str">
            <v>C</v>
          </cell>
          <cell r="G494" t="str">
            <v>C2-X3</v>
          </cell>
          <cell r="H494">
            <v>3</v>
          </cell>
          <cell r="I494">
            <v>25</v>
          </cell>
          <cell r="J494">
            <v>25</v>
          </cell>
          <cell r="K494" t="str">
            <v>NN</v>
          </cell>
          <cell r="L494" t="str">
            <v>TDO1</v>
          </cell>
        </row>
        <row r="495">
          <cell r="A495" t="str">
            <v>24ZZS70899860004</v>
          </cell>
          <cell r="B495" t="str">
            <v>900 42</v>
          </cell>
          <cell r="C495" t="str">
            <v>DUNAJSKÁ LUŽNÁ</v>
          </cell>
          <cell r="D495" t="str">
            <v>NOVÉ KOŠARISKÁ</v>
          </cell>
          <cell r="E495" t="str">
            <v>355/2800</v>
          </cell>
          <cell r="F495" t="str">
            <v>C</v>
          </cell>
          <cell r="G495" t="str">
            <v>C2-X3</v>
          </cell>
          <cell r="H495">
            <v>3</v>
          </cell>
          <cell r="I495">
            <v>25</v>
          </cell>
          <cell r="J495">
            <v>25</v>
          </cell>
          <cell r="K495" t="str">
            <v>NN</v>
          </cell>
          <cell r="L495" t="str">
            <v>TDO1</v>
          </cell>
        </row>
        <row r="496">
          <cell r="A496" t="str">
            <v>24ZZS7097257001Y</v>
          </cell>
          <cell r="B496" t="str">
            <v>851 10</v>
          </cell>
          <cell r="C496" t="str">
            <v>BRATISLAVA</v>
          </cell>
          <cell r="D496" t="str">
            <v>OVOCNÁ</v>
          </cell>
          <cell r="E496" t="str">
            <v>1466</v>
          </cell>
          <cell r="F496" t="str">
            <v>C</v>
          </cell>
          <cell r="G496" t="str">
            <v>C2-X3</v>
          </cell>
          <cell r="H496">
            <v>3</v>
          </cell>
          <cell r="I496">
            <v>25</v>
          </cell>
          <cell r="J496">
            <v>25</v>
          </cell>
          <cell r="K496" t="str">
            <v>NN</v>
          </cell>
          <cell r="L496" t="str">
            <v>TDO2</v>
          </cell>
        </row>
        <row r="497">
          <cell r="A497" t="str">
            <v>24ZZS70981650002</v>
          </cell>
          <cell r="B497" t="str">
            <v>811 02</v>
          </cell>
          <cell r="C497" t="str">
            <v>BRATISLAVA</v>
          </cell>
          <cell r="D497" t="str">
            <v>NAB ARM. GEN. L. SVOBODU</v>
          </cell>
          <cell r="E497" t="str">
            <v>20</v>
          </cell>
          <cell r="F497" t="str">
            <v>C</v>
          </cell>
          <cell r="G497" t="str">
            <v>C2-X3</v>
          </cell>
          <cell r="H497">
            <v>3</v>
          </cell>
          <cell r="I497">
            <v>25</v>
          </cell>
          <cell r="J497">
            <v>25</v>
          </cell>
          <cell r="K497" t="str">
            <v>NN</v>
          </cell>
          <cell r="L497" t="str">
            <v>TDO1</v>
          </cell>
        </row>
        <row r="498">
          <cell r="A498" t="str">
            <v>24ZZS7098804000V</v>
          </cell>
          <cell r="B498" t="str">
            <v>900 27</v>
          </cell>
          <cell r="C498" t="str">
            <v>BERNOLÁKOVO</v>
          </cell>
          <cell r="D498" t="str">
            <v>KRÁTKA</v>
          </cell>
          <cell r="E498" t="str">
            <v>4943</v>
          </cell>
          <cell r="F498" t="str">
            <v>C</v>
          </cell>
          <cell r="G498" t="str">
            <v>C2-X3</v>
          </cell>
          <cell r="H498">
            <v>3</v>
          </cell>
          <cell r="I498">
            <v>32</v>
          </cell>
          <cell r="J498">
            <v>32</v>
          </cell>
          <cell r="K498" t="str">
            <v>NN</v>
          </cell>
          <cell r="L498" t="str">
            <v>TDO1</v>
          </cell>
        </row>
        <row r="499">
          <cell r="A499" t="str">
            <v>24ZZS7100311000P</v>
          </cell>
          <cell r="B499" t="str">
            <v>821 06</v>
          </cell>
          <cell r="C499" t="str">
            <v>BRATISLAVA</v>
          </cell>
          <cell r="D499" t="str">
            <v>PERLIČKOVÁ</v>
          </cell>
          <cell r="E499" t="str">
            <v>2942</v>
          </cell>
          <cell r="F499" t="str">
            <v>C</v>
          </cell>
          <cell r="G499" t="str">
            <v>C2-X3</v>
          </cell>
          <cell r="H499">
            <v>3</v>
          </cell>
          <cell r="I499">
            <v>32</v>
          </cell>
          <cell r="J499">
            <v>32</v>
          </cell>
          <cell r="K499" t="str">
            <v>NN</v>
          </cell>
          <cell r="L499" t="str">
            <v>TDO1</v>
          </cell>
        </row>
        <row r="500">
          <cell r="A500" t="str">
            <v>24ZZS7100964000C</v>
          </cell>
          <cell r="B500" t="str">
            <v>811 01</v>
          </cell>
          <cell r="C500" t="str">
            <v>BRATISLAVA</v>
          </cell>
          <cell r="D500" t="str">
            <v>SKALNÁ</v>
          </cell>
          <cell r="E500" t="str">
            <v>1</v>
          </cell>
          <cell r="F500" t="str">
            <v>C</v>
          </cell>
          <cell r="G500" t="str">
            <v>C2-X3</v>
          </cell>
          <cell r="H500">
            <v>3</v>
          </cell>
          <cell r="I500">
            <v>25</v>
          </cell>
          <cell r="J500">
            <v>25</v>
          </cell>
          <cell r="K500" t="str">
            <v>NN</v>
          </cell>
          <cell r="L500" t="str">
            <v>TDO1</v>
          </cell>
        </row>
        <row r="501">
          <cell r="A501" t="str">
            <v>24ZZS7106370000K</v>
          </cell>
          <cell r="B501" t="str">
            <v>821 05</v>
          </cell>
          <cell r="C501" t="str">
            <v>BRATISLAVA</v>
          </cell>
          <cell r="D501" t="str">
            <v>MIEROVÁ</v>
          </cell>
          <cell r="E501" t="str">
            <v>36</v>
          </cell>
          <cell r="F501" t="str">
            <v>C</v>
          </cell>
          <cell r="G501" t="str">
            <v>C2-X3</v>
          </cell>
          <cell r="H501">
            <v>3</v>
          </cell>
          <cell r="I501">
            <v>40</v>
          </cell>
          <cell r="J501">
            <v>40</v>
          </cell>
          <cell r="K501" t="str">
            <v>NN</v>
          </cell>
          <cell r="L501" t="str">
            <v>TDO1</v>
          </cell>
        </row>
        <row r="502">
          <cell r="A502" t="str">
            <v>24ZZS7106378000H</v>
          </cell>
          <cell r="B502" t="str">
            <v>821 02</v>
          </cell>
          <cell r="C502" t="str">
            <v>BRATISLAVA</v>
          </cell>
          <cell r="D502" t="str">
            <v>JADROVÁ</v>
          </cell>
          <cell r="E502" t="str">
            <v>1</v>
          </cell>
          <cell r="F502" t="str">
            <v>C</v>
          </cell>
          <cell r="G502" t="str">
            <v>C2-X3</v>
          </cell>
          <cell r="H502">
            <v>3</v>
          </cell>
          <cell r="I502">
            <v>40</v>
          </cell>
          <cell r="J502">
            <v>40</v>
          </cell>
          <cell r="K502" t="str">
            <v>NN</v>
          </cell>
          <cell r="L502" t="str">
            <v>TDO1</v>
          </cell>
        </row>
        <row r="503">
          <cell r="A503" t="str">
            <v>24ZZS7109299000K</v>
          </cell>
          <cell r="B503" t="str">
            <v>851 10</v>
          </cell>
          <cell r="C503" t="str">
            <v>BRATISLAVA</v>
          </cell>
          <cell r="D503" t="str">
            <v>ZÁHUMENNÁ</v>
          </cell>
          <cell r="E503" t="str">
            <v>211/694</v>
          </cell>
          <cell r="F503" t="str">
            <v>C</v>
          </cell>
          <cell r="G503" t="str">
            <v>C2-X3</v>
          </cell>
          <cell r="H503">
            <v>3</v>
          </cell>
          <cell r="I503">
            <v>20</v>
          </cell>
          <cell r="J503">
            <v>20</v>
          </cell>
          <cell r="K503" t="str">
            <v>NN</v>
          </cell>
          <cell r="L503" t="str">
            <v>TDO1</v>
          </cell>
        </row>
        <row r="504">
          <cell r="A504" t="str">
            <v>24ZZS7109303000N</v>
          </cell>
          <cell r="B504" t="str">
            <v>851 10</v>
          </cell>
          <cell r="C504" t="str">
            <v>BRATISLAVA</v>
          </cell>
          <cell r="D504" t="str">
            <v>ZÁHUMENNÁ</v>
          </cell>
          <cell r="E504" t="str">
            <v>57/694</v>
          </cell>
          <cell r="F504" t="str">
            <v>C</v>
          </cell>
          <cell r="G504" t="str">
            <v>C2-X3</v>
          </cell>
          <cell r="H504">
            <v>3</v>
          </cell>
          <cell r="I504">
            <v>25</v>
          </cell>
          <cell r="J504">
            <v>25</v>
          </cell>
          <cell r="K504" t="str">
            <v>NN</v>
          </cell>
          <cell r="L504" t="str">
            <v>TDO1</v>
          </cell>
        </row>
        <row r="505">
          <cell r="A505" t="str">
            <v>24ZZS71093580005</v>
          </cell>
          <cell r="B505" t="str">
            <v>851 10</v>
          </cell>
          <cell r="C505" t="str">
            <v>BRATISLAVA</v>
          </cell>
          <cell r="D505" t="str">
            <v>BALKÁNSKA</v>
          </cell>
          <cell r="E505" t="str">
            <v>1224</v>
          </cell>
          <cell r="F505" t="str">
            <v>C</v>
          </cell>
          <cell r="G505" t="str">
            <v>C2-X3</v>
          </cell>
          <cell r="H505">
            <v>3</v>
          </cell>
          <cell r="I505">
            <v>25</v>
          </cell>
          <cell r="J505">
            <v>25</v>
          </cell>
          <cell r="K505" t="str">
            <v>NN</v>
          </cell>
          <cell r="L505" t="str">
            <v>TDO1</v>
          </cell>
        </row>
        <row r="506">
          <cell r="A506" t="str">
            <v>24ZZS7109545000C</v>
          </cell>
          <cell r="B506" t="str">
            <v>821 01</v>
          </cell>
          <cell r="C506" t="str">
            <v>BRATISLAVA</v>
          </cell>
          <cell r="D506" t="str">
            <v>TOMÁŠIKOVA</v>
          </cell>
          <cell r="E506" t="str">
            <v>1511</v>
          </cell>
          <cell r="F506" t="str">
            <v>C</v>
          </cell>
          <cell r="G506" t="str">
            <v>C2-X3</v>
          </cell>
          <cell r="H506">
            <v>3</v>
          </cell>
          <cell r="I506">
            <v>40</v>
          </cell>
          <cell r="J506">
            <v>40</v>
          </cell>
          <cell r="K506" t="str">
            <v>NN</v>
          </cell>
          <cell r="L506" t="str">
            <v>TDO1</v>
          </cell>
        </row>
        <row r="507">
          <cell r="A507" t="str">
            <v>24ZZS40001134431</v>
          </cell>
          <cell r="B507" t="str">
            <v>900 27</v>
          </cell>
          <cell r="C507" t="str">
            <v>BERNOLÁKOVO</v>
          </cell>
          <cell r="D507" t="str">
            <v>POĽOVNÍCKA</v>
          </cell>
          <cell r="E507" t="str">
            <v>1840</v>
          </cell>
          <cell r="F507" t="str">
            <v>C</v>
          </cell>
          <cell r="G507" t="str">
            <v>C2-X3</v>
          </cell>
          <cell r="H507">
            <v>3</v>
          </cell>
          <cell r="I507">
            <v>50</v>
          </cell>
          <cell r="J507">
            <v>50</v>
          </cell>
          <cell r="K507" t="str">
            <v>NN</v>
          </cell>
          <cell r="L507" t="str">
            <v>TDO1</v>
          </cell>
        </row>
        <row r="508">
          <cell r="A508" t="str">
            <v>24ZZS4000137006S</v>
          </cell>
          <cell r="B508" t="str">
            <v>831 02</v>
          </cell>
          <cell r="C508" t="str">
            <v>BRATISLAVA</v>
          </cell>
          <cell r="D508" t="str">
            <v>SLIAČSKA</v>
          </cell>
          <cell r="E508" t="str">
            <v>4351</v>
          </cell>
          <cell r="F508" t="str">
            <v>C</v>
          </cell>
          <cell r="G508" t="str">
            <v>C2-X3</v>
          </cell>
          <cell r="H508">
            <v>3</v>
          </cell>
          <cell r="I508">
            <v>20</v>
          </cell>
          <cell r="J508">
            <v>20</v>
          </cell>
          <cell r="K508" t="str">
            <v>NN</v>
          </cell>
          <cell r="L508" t="str">
            <v>TDO1</v>
          </cell>
        </row>
        <row r="509">
          <cell r="A509" t="str">
            <v>24ZZS4000166913J</v>
          </cell>
          <cell r="B509" t="str">
            <v>900 27</v>
          </cell>
          <cell r="C509" t="str">
            <v>BERNOLÁKOVO</v>
          </cell>
          <cell r="D509" t="str">
            <v>POĽNÁ</v>
          </cell>
          <cell r="E509" t="str">
            <v>2051</v>
          </cell>
          <cell r="F509" t="str">
            <v>A</v>
          </cell>
          <cell r="G509" t="str">
            <v>C2-X3</v>
          </cell>
          <cell r="H509">
            <v>3</v>
          </cell>
          <cell r="I509">
            <v>50</v>
          </cell>
          <cell r="J509">
            <v>50</v>
          </cell>
          <cell r="K509" t="str">
            <v>NN</v>
          </cell>
          <cell r="L509" t="str">
            <v>TDO1</v>
          </cell>
        </row>
        <row r="510">
          <cell r="A510" t="str">
            <v>24ZZS40001855829</v>
          </cell>
          <cell r="B510" t="str">
            <v>900 42</v>
          </cell>
          <cell r="C510" t="str">
            <v>MILOSLAVOV</v>
          </cell>
          <cell r="D510" t="str">
            <v>ALŽBETIN DVOR</v>
          </cell>
          <cell r="E510" t="str">
            <v>482</v>
          </cell>
          <cell r="F510" t="str">
            <v>C</v>
          </cell>
          <cell r="G510" t="str">
            <v>C2-X3</v>
          </cell>
          <cell r="H510">
            <v>3</v>
          </cell>
          <cell r="I510">
            <v>25</v>
          </cell>
          <cell r="J510">
            <v>25</v>
          </cell>
          <cell r="K510" t="str">
            <v>NN</v>
          </cell>
          <cell r="L510" t="str">
            <v>TDO1</v>
          </cell>
        </row>
        <row r="511">
          <cell r="A511" t="str">
            <v>24ZZS70570840009</v>
          </cell>
          <cell r="B511" t="str">
            <v>821 06</v>
          </cell>
          <cell r="C511" t="str">
            <v>BRATISLAVA</v>
          </cell>
          <cell r="D511" t="str">
            <v>HYDINÁRSKA</v>
          </cell>
          <cell r="E511" t="str">
            <v>5857</v>
          </cell>
          <cell r="F511" t="str">
            <v>C</v>
          </cell>
          <cell r="G511" t="str">
            <v>C2-X3</v>
          </cell>
          <cell r="H511">
            <v>3</v>
          </cell>
          <cell r="I511">
            <v>32</v>
          </cell>
          <cell r="J511">
            <v>32</v>
          </cell>
          <cell r="K511" t="str">
            <v>NN</v>
          </cell>
          <cell r="L511" t="str">
            <v>TDO1</v>
          </cell>
        </row>
        <row r="512">
          <cell r="A512" t="str">
            <v>24ZZS4000195204Z</v>
          </cell>
          <cell r="B512" t="str">
            <v>841 06</v>
          </cell>
          <cell r="C512" t="str">
            <v>BRATISLAVA</v>
          </cell>
          <cell r="D512" t="str">
            <v>NA HOLOM VRCHU</v>
          </cell>
          <cell r="E512" t="str">
            <v>3253</v>
          </cell>
          <cell r="F512" t="str">
            <v>C</v>
          </cell>
          <cell r="G512" t="str">
            <v>C2-X3</v>
          </cell>
          <cell r="H512">
            <v>3</v>
          </cell>
          <cell r="I512">
            <v>63</v>
          </cell>
          <cell r="J512">
            <v>63</v>
          </cell>
          <cell r="K512" t="str">
            <v>NN</v>
          </cell>
          <cell r="L512" t="str">
            <v>TDO1</v>
          </cell>
        </row>
        <row r="513">
          <cell r="A513" t="str">
            <v>24ZZS4000197870P</v>
          </cell>
          <cell r="B513" t="str">
            <v>900 68</v>
          </cell>
          <cell r="C513" t="str">
            <v>PLAVECKÝ ŠTVRTOK</v>
          </cell>
          <cell r="D513" t="str">
            <v>PLAVECKÝ ŠTVRTOK</v>
          </cell>
          <cell r="E513" t="str">
            <v>4313/1</v>
          </cell>
          <cell r="F513" t="str">
            <v>C</v>
          </cell>
          <cell r="G513" t="str">
            <v>C2-X3</v>
          </cell>
          <cell r="H513">
            <v>3</v>
          </cell>
          <cell r="I513">
            <v>25</v>
          </cell>
          <cell r="J513">
            <v>25</v>
          </cell>
          <cell r="K513" t="str">
            <v>NN</v>
          </cell>
          <cell r="L513" t="str">
            <v>TDO1</v>
          </cell>
        </row>
        <row r="514">
          <cell r="A514" t="str">
            <v>24ZZS4000217036O</v>
          </cell>
          <cell r="B514" t="str">
            <v>902 03</v>
          </cell>
          <cell r="C514" t="str">
            <v>PEZINOK</v>
          </cell>
          <cell r="D514" t="str">
            <v>MYSLENICKÁ</v>
          </cell>
          <cell r="E514" t="str">
            <v>377</v>
          </cell>
          <cell r="F514" t="str">
            <v>C</v>
          </cell>
          <cell r="G514" t="str">
            <v>C2-X3</v>
          </cell>
          <cell r="H514">
            <v>3</v>
          </cell>
          <cell r="I514">
            <v>25</v>
          </cell>
          <cell r="J514">
            <v>25</v>
          </cell>
          <cell r="K514" t="str">
            <v>NN</v>
          </cell>
          <cell r="L514" t="str">
            <v>TDO1</v>
          </cell>
        </row>
        <row r="515">
          <cell r="A515" t="str">
            <v>24ZZS40002259312</v>
          </cell>
          <cell r="B515" t="str">
            <v>821 04</v>
          </cell>
          <cell r="C515" t="str">
            <v>BRATISLAVA</v>
          </cell>
          <cell r="D515" t="str">
            <v>IVANSKÁ CESTA</v>
          </cell>
          <cell r="E515" t="str">
            <v>15850</v>
          </cell>
          <cell r="F515" t="str">
            <v>C</v>
          </cell>
          <cell r="G515" t="str">
            <v>C2-X3</v>
          </cell>
          <cell r="H515">
            <v>3</v>
          </cell>
          <cell r="I515">
            <v>25</v>
          </cell>
          <cell r="J515">
            <v>25</v>
          </cell>
          <cell r="K515" t="str">
            <v>NN</v>
          </cell>
          <cell r="L515" t="str">
            <v>TDO1</v>
          </cell>
        </row>
        <row r="516">
          <cell r="A516" t="str">
            <v>24ZZS4000226093B</v>
          </cell>
          <cell r="B516" t="str">
            <v>821 04</v>
          </cell>
          <cell r="C516" t="str">
            <v>BRATISLAVA</v>
          </cell>
          <cell r="D516" t="str">
            <v>IVANSKÁ CESTA</v>
          </cell>
          <cell r="E516" t="str">
            <v>15850</v>
          </cell>
          <cell r="F516" t="str">
            <v>C</v>
          </cell>
          <cell r="G516" t="str">
            <v>C2-X3</v>
          </cell>
          <cell r="H516">
            <v>3</v>
          </cell>
          <cell r="I516">
            <v>25</v>
          </cell>
          <cell r="J516">
            <v>25</v>
          </cell>
          <cell r="K516" t="str">
            <v>NN</v>
          </cell>
          <cell r="L516" t="str">
            <v>TDO1</v>
          </cell>
        </row>
        <row r="517">
          <cell r="A517" t="str">
            <v>24ZZS4000030441F</v>
          </cell>
          <cell r="B517" t="str">
            <v>901 01</v>
          </cell>
          <cell r="C517" t="str">
            <v>MALACKY</v>
          </cell>
          <cell r="D517" t="str">
            <v>TOVÁRENSKÁ</v>
          </cell>
          <cell r="E517" t="str">
            <v>5647</v>
          </cell>
          <cell r="F517" t="str">
            <v>C</v>
          </cell>
          <cell r="G517" t="str">
            <v>C2-X3</v>
          </cell>
          <cell r="H517">
            <v>3</v>
          </cell>
          <cell r="I517">
            <v>40</v>
          </cell>
          <cell r="J517">
            <v>40</v>
          </cell>
          <cell r="K517" t="str">
            <v>NN</v>
          </cell>
          <cell r="L517" t="str">
            <v>TDO1</v>
          </cell>
        </row>
        <row r="518">
          <cell r="A518" t="str">
            <v>24ZZS4000071147N</v>
          </cell>
          <cell r="B518" t="str">
            <v>900 28</v>
          </cell>
          <cell r="C518" t="str">
            <v>IVANKA PRI DUNAJI</v>
          </cell>
          <cell r="D518" t="str">
            <v>FARNÁ</v>
          </cell>
          <cell r="E518" t="str">
            <v>889</v>
          </cell>
          <cell r="F518" t="str">
            <v>C</v>
          </cell>
          <cell r="G518" t="str">
            <v>C2-X3</v>
          </cell>
          <cell r="H518">
            <v>3</v>
          </cell>
          <cell r="I518">
            <v>50</v>
          </cell>
          <cell r="J518">
            <v>50</v>
          </cell>
          <cell r="K518" t="str">
            <v>NN</v>
          </cell>
          <cell r="L518" t="str">
            <v>TDO1</v>
          </cell>
        </row>
        <row r="519">
          <cell r="A519" t="str">
            <v>24ZZS4000098417A</v>
          </cell>
          <cell r="B519" t="str">
            <v>906 34</v>
          </cell>
          <cell r="C519" t="str">
            <v>PRIEVALY</v>
          </cell>
          <cell r="D519" t="str">
            <v>PRIEVALY</v>
          </cell>
          <cell r="E519" t="str">
            <v>873</v>
          </cell>
          <cell r="F519" t="str">
            <v>C</v>
          </cell>
          <cell r="G519" t="str">
            <v>C2-X3</v>
          </cell>
          <cell r="H519">
            <v>3</v>
          </cell>
          <cell r="I519">
            <v>20</v>
          </cell>
          <cell r="J519">
            <v>20</v>
          </cell>
          <cell r="K519" t="str">
            <v>NN</v>
          </cell>
          <cell r="L519" t="str">
            <v>TDO1</v>
          </cell>
        </row>
        <row r="520">
          <cell r="A520" t="str">
            <v>24ZZS4000150780B</v>
          </cell>
          <cell r="B520" t="str">
            <v>900 27</v>
          </cell>
          <cell r="C520" t="str">
            <v>BERNOLÁKOVO</v>
          </cell>
          <cell r="D520" t="str">
            <v>POĽNÁ</v>
          </cell>
          <cell r="E520" t="str">
            <v>2350</v>
          </cell>
          <cell r="F520" t="str">
            <v>A</v>
          </cell>
          <cell r="G520" t="str">
            <v>C2-X3</v>
          </cell>
          <cell r="H520">
            <v>3</v>
          </cell>
          <cell r="I520">
            <v>50</v>
          </cell>
          <cell r="J520">
            <v>50</v>
          </cell>
          <cell r="K520" t="str">
            <v>NN</v>
          </cell>
          <cell r="L520" t="str">
            <v>TDO1</v>
          </cell>
        </row>
        <row r="521">
          <cell r="A521" t="str">
            <v>24ZZS4000171870U</v>
          </cell>
          <cell r="B521" t="str">
            <v>900 26</v>
          </cell>
          <cell r="C521" t="str">
            <v>SLOVENSKÝ GROB</v>
          </cell>
          <cell r="D521" t="str">
            <v>CHORVÁTSKA</v>
          </cell>
          <cell r="E521" t="str">
            <v>1637</v>
          </cell>
          <cell r="F521" t="str">
            <v>C</v>
          </cell>
          <cell r="G521" t="str">
            <v>C2-X3</v>
          </cell>
          <cell r="H521">
            <v>3</v>
          </cell>
          <cell r="I521">
            <v>25</v>
          </cell>
          <cell r="J521">
            <v>25</v>
          </cell>
          <cell r="K521" t="str">
            <v>NN</v>
          </cell>
          <cell r="L521" t="str">
            <v>TDO1</v>
          </cell>
        </row>
        <row r="522">
          <cell r="A522" t="str">
            <v>24ZZS4000172772P</v>
          </cell>
          <cell r="B522" t="str">
            <v>908 47</v>
          </cell>
          <cell r="C522" t="str">
            <v>RADIMOV</v>
          </cell>
          <cell r="D522" t="str">
            <v>RADIMOV</v>
          </cell>
          <cell r="E522" t="str">
            <v>44</v>
          </cell>
          <cell r="F522" t="str">
            <v>C</v>
          </cell>
          <cell r="G522" t="str">
            <v>C2-X3</v>
          </cell>
          <cell r="H522">
            <v>3</v>
          </cell>
          <cell r="I522">
            <v>25</v>
          </cell>
          <cell r="J522">
            <v>25</v>
          </cell>
          <cell r="K522" t="str">
            <v>NN</v>
          </cell>
          <cell r="L522" t="str">
            <v>TDO1</v>
          </cell>
        </row>
        <row r="523">
          <cell r="A523" t="str">
            <v>24ZZS4000201334F</v>
          </cell>
          <cell r="B523" t="str">
            <v>900 42</v>
          </cell>
          <cell r="C523" t="str">
            <v>MILOSLAVOV</v>
          </cell>
          <cell r="D523" t="str">
            <v>DUBOVÁ ULICA</v>
          </cell>
          <cell r="E523" t="str">
            <v> -/480/727</v>
          </cell>
          <cell r="F523" t="str">
            <v>C</v>
          </cell>
          <cell r="G523" t="str">
            <v>C2-X3</v>
          </cell>
          <cell r="H523">
            <v>3</v>
          </cell>
          <cell r="I523">
            <v>25</v>
          </cell>
          <cell r="J523">
            <v>25</v>
          </cell>
          <cell r="K523" t="str">
            <v>NN</v>
          </cell>
          <cell r="L523" t="str">
            <v>TDO1</v>
          </cell>
        </row>
        <row r="524">
          <cell r="A524" t="str">
            <v>24ZZS4000203652S</v>
          </cell>
          <cell r="B524" t="str">
            <v>908 41</v>
          </cell>
          <cell r="C524" t="str">
            <v>ŠAŠTÍN-STRÁŽE</v>
          </cell>
          <cell r="D524" t="str">
            <v>DOMKY</v>
          </cell>
          <cell r="E524" t="str">
            <v>1677/003</v>
          </cell>
          <cell r="F524" t="str">
            <v>C</v>
          </cell>
          <cell r="G524" t="str">
            <v>C2-X3</v>
          </cell>
          <cell r="H524">
            <v>3</v>
          </cell>
          <cell r="I524">
            <v>16</v>
          </cell>
          <cell r="J524">
            <v>16</v>
          </cell>
          <cell r="K524" t="str">
            <v>NN</v>
          </cell>
          <cell r="L524" t="str">
            <v>TDO1</v>
          </cell>
        </row>
        <row r="525">
          <cell r="A525" t="str">
            <v>24ZZS40002065577</v>
          </cell>
          <cell r="B525" t="str">
            <v>900 41</v>
          </cell>
          <cell r="C525" t="str">
            <v>ROVINKA</v>
          </cell>
          <cell r="D525" t="str">
            <v>SÚMRAČNÁ</v>
          </cell>
          <cell r="E525" t="str">
            <v>21281</v>
          </cell>
          <cell r="F525" t="str">
            <v>C</v>
          </cell>
          <cell r="G525" t="str">
            <v>C2-X3</v>
          </cell>
          <cell r="H525">
            <v>3</v>
          </cell>
          <cell r="I525">
            <v>25</v>
          </cell>
          <cell r="J525">
            <v>25</v>
          </cell>
          <cell r="K525" t="str">
            <v>NN</v>
          </cell>
          <cell r="L525" t="str">
            <v>TDO1</v>
          </cell>
        </row>
        <row r="526">
          <cell r="A526" t="str">
            <v>24ZZS40002209846</v>
          </cell>
          <cell r="B526" t="str">
            <v>851 05</v>
          </cell>
          <cell r="C526" t="str">
            <v>BRATISLAVA</v>
          </cell>
          <cell r="D526" t="str">
            <v>HOLÍČSKA</v>
          </cell>
          <cell r="E526" t="str">
            <v>3050/9</v>
          </cell>
          <cell r="F526" t="str">
            <v>C</v>
          </cell>
          <cell r="G526" t="str">
            <v>C2-X3</v>
          </cell>
          <cell r="H526">
            <v>3</v>
          </cell>
          <cell r="I526">
            <v>20</v>
          </cell>
          <cell r="J526">
            <v>20</v>
          </cell>
          <cell r="K526" t="str">
            <v>NN</v>
          </cell>
          <cell r="L526" t="str">
            <v>TDO1</v>
          </cell>
        </row>
        <row r="527">
          <cell r="A527" t="str">
            <v>24ZZS6030833001Y</v>
          </cell>
          <cell r="B527" t="str">
            <v>900 52</v>
          </cell>
          <cell r="C527" t="str">
            <v>KUCHYŇA</v>
          </cell>
          <cell r="D527" t="str">
            <v>KUCHYŇA</v>
          </cell>
          <cell r="E527" t="str">
            <v>356</v>
          </cell>
          <cell r="F527" t="str">
            <v>A</v>
          </cell>
          <cell r="G527" t="str">
            <v>C2-X3</v>
          </cell>
          <cell r="H527">
            <v>3</v>
          </cell>
          <cell r="I527">
            <v>40</v>
          </cell>
          <cell r="J527">
            <v>40</v>
          </cell>
          <cell r="K527" t="str">
            <v>NN</v>
          </cell>
          <cell r="L527" t="str">
            <v>TDO1</v>
          </cell>
        </row>
        <row r="528">
          <cell r="A528" t="str">
            <v>24ZZS4000221011R</v>
          </cell>
          <cell r="B528" t="str">
            <v>821 04</v>
          </cell>
          <cell r="C528" t="str">
            <v>BRATISLAVA</v>
          </cell>
          <cell r="D528" t="str">
            <v>IVANSKÁ CESTA</v>
          </cell>
          <cell r="E528" t="str">
            <v>32X</v>
          </cell>
          <cell r="F528" t="str">
            <v>C</v>
          </cell>
          <cell r="G528" t="str">
            <v>C2-X3</v>
          </cell>
          <cell r="H528">
            <v>3</v>
          </cell>
          <cell r="I528">
            <v>80</v>
          </cell>
          <cell r="J528">
            <v>80</v>
          </cell>
          <cell r="K528" t="str">
            <v>NN</v>
          </cell>
          <cell r="L528" t="str">
            <v>TDO1</v>
          </cell>
        </row>
        <row r="529">
          <cell r="A529" t="str">
            <v>24ZZS4000227484S</v>
          </cell>
          <cell r="B529" t="str">
            <v>900 42</v>
          </cell>
          <cell r="C529" t="str">
            <v>MILOSLAVOV</v>
          </cell>
          <cell r="D529" t="str">
            <v>MILOSLAVOV</v>
          </cell>
          <cell r="E529" t="str">
            <v>426/49ČS</v>
          </cell>
          <cell r="F529" t="str">
            <v>C</v>
          </cell>
          <cell r="G529" t="str">
            <v>C2-X3</v>
          </cell>
          <cell r="H529">
            <v>3</v>
          </cell>
          <cell r="I529">
            <v>32</v>
          </cell>
          <cell r="J529">
            <v>32</v>
          </cell>
          <cell r="K529" t="str">
            <v>NN</v>
          </cell>
          <cell r="L529" t="str">
            <v>TDO1</v>
          </cell>
        </row>
        <row r="530">
          <cell r="A530" t="str">
            <v>24ZZS40001991730</v>
          </cell>
          <cell r="B530" t="str">
            <v>900 27</v>
          </cell>
          <cell r="C530" t="str">
            <v>BERNOLÁKOVO</v>
          </cell>
          <cell r="D530" t="str">
            <v>POĽNÁ</v>
          </cell>
          <cell r="E530" t="str">
            <v>2051</v>
          </cell>
          <cell r="F530" t="str">
            <v>C</v>
          </cell>
          <cell r="G530" t="str">
            <v>C2-X3</v>
          </cell>
          <cell r="H530">
            <v>3</v>
          </cell>
          <cell r="I530">
            <v>25</v>
          </cell>
          <cell r="J530">
            <v>25</v>
          </cell>
          <cell r="K530" t="str">
            <v>NN</v>
          </cell>
          <cell r="L530" t="str">
            <v>TDO1</v>
          </cell>
        </row>
        <row r="531">
          <cell r="A531" t="str">
            <v>24ZZS6017723000B</v>
          </cell>
          <cell r="B531" t="str">
            <v>900 46</v>
          </cell>
          <cell r="C531" t="str">
            <v>MOST PRI BRATISLAVE</v>
          </cell>
          <cell r="D531" t="str">
            <v>ZÁHRADNÁ</v>
          </cell>
          <cell r="E531" t="str">
            <v>268</v>
          </cell>
          <cell r="F531" t="str">
            <v>A</v>
          </cell>
          <cell r="G531" t="str">
            <v>C2-X3</v>
          </cell>
          <cell r="H531">
            <v>3</v>
          </cell>
          <cell r="I531">
            <v>125</v>
          </cell>
          <cell r="J531">
            <v>125</v>
          </cell>
          <cell r="K531" t="str">
            <v>NN</v>
          </cell>
          <cell r="L531" t="str">
            <v>TDO1</v>
          </cell>
        </row>
        <row r="532">
          <cell r="A532" t="str">
            <v>24ZZS4000219783E</v>
          </cell>
          <cell r="B532" t="str">
            <v>900 42</v>
          </cell>
          <cell r="C532" t="str">
            <v>MILOSLAVOV</v>
          </cell>
          <cell r="D532" t="str">
            <v>ALŽBETIN DVOR</v>
          </cell>
          <cell r="E532" t="str">
            <v>185/667</v>
          </cell>
          <cell r="F532" t="str">
            <v>C</v>
          </cell>
          <cell r="G532" t="str">
            <v>C2-X3</v>
          </cell>
          <cell r="H532">
            <v>3</v>
          </cell>
          <cell r="I532">
            <v>25</v>
          </cell>
          <cell r="J532">
            <v>25</v>
          </cell>
          <cell r="K532" t="str">
            <v>NN</v>
          </cell>
          <cell r="L532" t="str">
            <v>TDO1</v>
          </cell>
        </row>
        <row r="533">
          <cell r="A533" t="str">
            <v>24ZZS4000217035Q</v>
          </cell>
          <cell r="B533" t="str">
            <v>902 03</v>
          </cell>
          <cell r="C533" t="str">
            <v>PEZINOK</v>
          </cell>
          <cell r="D533" t="str">
            <v>CES LIMBAŠSKÁ</v>
          </cell>
          <cell r="E533" t="str">
            <v>694</v>
          </cell>
          <cell r="F533" t="str">
            <v>C</v>
          </cell>
          <cell r="G533" t="str">
            <v>C2-X3</v>
          </cell>
          <cell r="H533">
            <v>3</v>
          </cell>
          <cell r="I533">
            <v>63</v>
          </cell>
          <cell r="J533">
            <v>63</v>
          </cell>
          <cell r="K533" t="str">
            <v>NN</v>
          </cell>
          <cell r="L533" t="str">
            <v>TDO1</v>
          </cell>
        </row>
        <row r="534">
          <cell r="A534" t="str">
            <v>24ZZS4000007263X</v>
          </cell>
          <cell r="B534" t="str">
            <v>900 43</v>
          </cell>
          <cell r="C534" t="str">
            <v>HAMULIAKOVO</v>
          </cell>
          <cell r="D534" t="str">
            <v>PRI HRÁDZI</v>
          </cell>
          <cell r="E534" t="str">
            <v>/67/558</v>
          </cell>
          <cell r="F534" t="str">
            <v>C</v>
          </cell>
          <cell r="G534" t="str">
            <v>C2-X3</v>
          </cell>
          <cell r="H534">
            <v>3</v>
          </cell>
          <cell r="I534">
            <v>25</v>
          </cell>
          <cell r="J534">
            <v>25</v>
          </cell>
          <cell r="K534" t="str">
            <v>NN</v>
          </cell>
          <cell r="L534" t="str">
            <v>TDO1</v>
          </cell>
        </row>
        <row r="535">
          <cell r="A535" t="str">
            <v>24ZZS4000226091F</v>
          </cell>
          <cell r="B535" t="str">
            <v>900 01</v>
          </cell>
          <cell r="C535" t="str">
            <v>MODRA</v>
          </cell>
          <cell r="D535" t="str">
            <v>LOKA HLINY</v>
          </cell>
          <cell r="E535" t="str">
            <v>8347/505</v>
          </cell>
          <cell r="F535" t="str">
            <v>C</v>
          </cell>
          <cell r="G535" t="str">
            <v>C2-X3</v>
          </cell>
          <cell r="H535">
            <v>3</v>
          </cell>
          <cell r="I535">
            <v>25</v>
          </cell>
          <cell r="J535">
            <v>25</v>
          </cell>
          <cell r="K535" t="str">
            <v>NN</v>
          </cell>
          <cell r="L535" t="str">
            <v>TDO1</v>
          </cell>
        </row>
        <row r="536">
          <cell r="A536" t="str">
            <v>24ZZS4000199179P</v>
          </cell>
          <cell r="B536" t="str">
            <v>900 42</v>
          </cell>
          <cell r="C536" t="str">
            <v>MILOSLAVOV</v>
          </cell>
          <cell r="D536" t="str">
            <v>LESNÁ</v>
          </cell>
          <cell r="E536" t="str">
            <v> -/480/886</v>
          </cell>
          <cell r="F536" t="str">
            <v>C</v>
          </cell>
          <cell r="G536" t="str">
            <v>C2-X3</v>
          </cell>
          <cell r="H536">
            <v>3</v>
          </cell>
          <cell r="I536">
            <v>25</v>
          </cell>
          <cell r="J536">
            <v>25</v>
          </cell>
          <cell r="K536" t="str">
            <v>NN</v>
          </cell>
          <cell r="L536" t="str">
            <v>TDO1</v>
          </cell>
        </row>
        <row r="537">
          <cell r="A537" t="str">
            <v>24ZZS40002295025</v>
          </cell>
          <cell r="B537" t="str">
            <v>900 28</v>
          </cell>
          <cell r="C537" t="str">
            <v>IVANKA PRI DUNAJI</v>
          </cell>
          <cell r="D537" t="str">
            <v>BERNOLÁKOVSKÁ</v>
          </cell>
          <cell r="E537" t="str">
            <v>1657</v>
          </cell>
          <cell r="F537" t="str">
            <v>C</v>
          </cell>
          <cell r="G537" t="str">
            <v>C2-X3</v>
          </cell>
          <cell r="H537">
            <v>3</v>
          </cell>
          <cell r="I537">
            <v>32</v>
          </cell>
          <cell r="J537">
            <v>32</v>
          </cell>
          <cell r="K537" t="str">
            <v>NN</v>
          </cell>
          <cell r="L537" t="str">
            <v>TDO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1"/>
  <sheetViews>
    <sheetView showFormulas="false" showGridLines="fals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I543" activeCellId="0" sqref="I5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85"/>
    <col collapsed="false" customWidth="true" hidden="false" outlineLevel="0" max="3" min="3" style="0" width="23.99"/>
    <col collapsed="false" customWidth="true" hidden="false" outlineLevel="0" max="4" min="4" style="0" width="32.28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12" min="8" style="0" width="10.85"/>
    <col collapsed="false" customWidth="true" hidden="false" outlineLevel="0" max="13" min="13" style="0" width="39.28"/>
  </cols>
  <sheetData>
    <row r="1" customFormat="false" ht="30" hidden="false" customHeight="true" outlineLevel="0" collapsed="false">
      <c r="A1" s="1" t="s">
        <v>0</v>
      </c>
    </row>
    <row r="2" customFormat="false" ht="15" hidden="false" customHeight="true" outlineLevel="0" collapsed="false">
      <c r="B2" s="2"/>
      <c r="C2" s="3"/>
      <c r="D2" s="3"/>
    </row>
    <row r="3" s="6" customFormat="true" ht="4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  <c r="L3" s="5" t="s">
        <v>12</v>
      </c>
      <c r="M3" s="4" t="s">
        <v>13</v>
      </c>
    </row>
    <row r="4" s="8" customFormat="true" ht="15" hidden="false" customHeight="true" outlineLevel="0" collapsed="false">
      <c r="A4" s="7" t="s">
        <v>14</v>
      </c>
      <c r="B4" s="8" t="s">
        <v>15</v>
      </c>
      <c r="C4" s="7" t="s">
        <v>16</v>
      </c>
      <c r="D4" s="7" t="s">
        <v>17</v>
      </c>
      <c r="E4" s="9" t="s">
        <v>18</v>
      </c>
      <c r="F4" s="8" t="s">
        <v>19</v>
      </c>
      <c r="G4" s="8" t="s">
        <v>20</v>
      </c>
      <c r="H4" s="8" t="n">
        <v>3</v>
      </c>
      <c r="I4" s="8" t="n">
        <v>20</v>
      </c>
      <c r="J4" s="8" t="n">
        <v>20</v>
      </c>
      <c r="K4" s="8" t="str">
        <f aca="false">VLOOKUP(A4,'[1]Zoznam OM'!$A$4:$K$537,11,0)</f>
        <v>NN</v>
      </c>
      <c r="L4" s="8" t="str">
        <f aca="false">VLOOKUP(A4,'[1]Zoznam OM'!$A$4:$L$537,12,0)</f>
        <v>TDO1</v>
      </c>
      <c r="M4" s="10"/>
    </row>
    <row r="5" customFormat="false" ht="15" hidden="false" customHeight="true" outlineLevel="0" collapsed="false">
      <c r="A5" s="7" t="s">
        <v>21</v>
      </c>
      <c r="B5" s="8" t="s">
        <v>15</v>
      </c>
      <c r="C5" s="7" t="s">
        <v>16</v>
      </c>
      <c r="D5" s="7" t="s">
        <v>22</v>
      </c>
      <c r="E5" s="9" t="s">
        <v>23</v>
      </c>
      <c r="F5" s="8" t="s">
        <v>19</v>
      </c>
      <c r="G5" s="8" t="s">
        <v>20</v>
      </c>
      <c r="H5" s="8" t="n">
        <v>3</v>
      </c>
      <c r="I5" s="8" t="n">
        <v>20</v>
      </c>
      <c r="J5" s="8" t="n">
        <v>20</v>
      </c>
      <c r="K5" s="8" t="str">
        <f aca="false">VLOOKUP(A5,'[1]Zoznam OM'!$A$4:$K$537,11,0)</f>
        <v>NN</v>
      </c>
      <c r="L5" s="8" t="str">
        <f aca="false">VLOOKUP(A5,'[1]Zoznam OM'!$A$4:$L$537,12,0)</f>
        <v>TDO1</v>
      </c>
      <c r="M5" s="10"/>
    </row>
    <row r="6" customFormat="false" ht="15" hidden="false" customHeight="true" outlineLevel="0" collapsed="false">
      <c r="A6" s="7" t="s">
        <v>24</v>
      </c>
      <c r="B6" s="8" t="s">
        <v>15</v>
      </c>
      <c r="C6" s="7" t="s">
        <v>16</v>
      </c>
      <c r="D6" s="7" t="s">
        <v>25</v>
      </c>
      <c r="E6" s="9" t="s">
        <v>26</v>
      </c>
      <c r="F6" s="8" t="s">
        <v>19</v>
      </c>
      <c r="G6" s="8" t="s">
        <v>20</v>
      </c>
      <c r="H6" s="8" t="n">
        <v>3</v>
      </c>
      <c r="I6" s="8" t="n">
        <v>20</v>
      </c>
      <c r="J6" s="8" t="n">
        <v>20</v>
      </c>
      <c r="K6" s="8" t="str">
        <f aca="false">VLOOKUP(A6,'[1]Zoznam OM'!$A$4:$K$537,11,0)</f>
        <v>NN</v>
      </c>
      <c r="L6" s="8" t="str">
        <f aca="false">VLOOKUP(A6,'[1]Zoznam OM'!$A$4:$L$537,12,0)</f>
        <v>TDO1</v>
      </c>
      <c r="M6" s="10"/>
    </row>
    <row r="7" customFormat="false" ht="15" hidden="false" customHeight="true" outlineLevel="0" collapsed="false">
      <c r="A7" s="7" t="s">
        <v>27</v>
      </c>
      <c r="B7" s="8" t="s">
        <v>15</v>
      </c>
      <c r="C7" s="7" t="s">
        <v>16</v>
      </c>
      <c r="D7" s="7" t="s">
        <v>28</v>
      </c>
      <c r="E7" s="9" t="s">
        <v>29</v>
      </c>
      <c r="F7" s="8" t="s">
        <v>19</v>
      </c>
      <c r="G7" s="8" t="s">
        <v>20</v>
      </c>
      <c r="H7" s="8" t="n">
        <v>3</v>
      </c>
      <c r="I7" s="8" t="n">
        <v>20</v>
      </c>
      <c r="J7" s="8" t="n">
        <v>20</v>
      </c>
      <c r="K7" s="8" t="str">
        <f aca="false">VLOOKUP(A7,'[1]Zoznam OM'!$A$4:$K$537,11,0)</f>
        <v>NN</v>
      </c>
      <c r="L7" s="8" t="str">
        <f aca="false">VLOOKUP(A7,'[1]Zoznam OM'!$A$4:$L$537,12,0)</f>
        <v>TDO1</v>
      </c>
      <c r="M7" s="10"/>
    </row>
    <row r="8" customFormat="false" ht="15" hidden="false" customHeight="true" outlineLevel="0" collapsed="false">
      <c r="A8" s="7" t="s">
        <v>30</v>
      </c>
      <c r="B8" s="8" t="s">
        <v>15</v>
      </c>
      <c r="C8" s="7" t="s">
        <v>16</v>
      </c>
      <c r="D8" s="7" t="s">
        <v>31</v>
      </c>
      <c r="E8" s="9" t="s">
        <v>32</v>
      </c>
      <c r="F8" s="8" t="s">
        <v>19</v>
      </c>
      <c r="G8" s="8" t="s">
        <v>20</v>
      </c>
      <c r="H8" s="8" t="n">
        <v>3</v>
      </c>
      <c r="I8" s="8" t="n">
        <v>20</v>
      </c>
      <c r="J8" s="8" t="n">
        <v>20</v>
      </c>
      <c r="K8" s="8" t="str">
        <f aca="false">VLOOKUP(A8,'[1]Zoznam OM'!$A$4:$K$537,11,0)</f>
        <v>NN</v>
      </c>
      <c r="L8" s="8" t="str">
        <f aca="false">VLOOKUP(A8,'[1]Zoznam OM'!$A$4:$L$537,12,0)</f>
        <v>TDO1</v>
      </c>
      <c r="M8" s="10"/>
    </row>
    <row r="9" customFormat="false" ht="15" hidden="false" customHeight="true" outlineLevel="0" collapsed="false">
      <c r="A9" s="7" t="s">
        <v>33</v>
      </c>
      <c r="B9" s="8" t="s">
        <v>15</v>
      </c>
      <c r="C9" s="7" t="s">
        <v>16</v>
      </c>
      <c r="D9" s="7" t="s">
        <v>34</v>
      </c>
      <c r="E9" s="9" t="s">
        <v>35</v>
      </c>
      <c r="F9" s="8" t="s">
        <v>36</v>
      </c>
      <c r="G9" s="8" t="s">
        <v>20</v>
      </c>
      <c r="H9" s="8" t="n">
        <v>3</v>
      </c>
      <c r="I9" s="8" t="n">
        <v>32</v>
      </c>
      <c r="J9" s="8" t="n">
        <v>32</v>
      </c>
      <c r="K9" s="8" t="str">
        <f aca="false">VLOOKUP(A9,'[1]Zoznam OM'!$A$4:$K$537,11,0)</f>
        <v>NN</v>
      </c>
      <c r="L9" s="8" t="str">
        <f aca="false">VLOOKUP(A9,'[1]Zoznam OM'!$A$4:$L$537,12,0)</f>
        <v>TDO1</v>
      </c>
      <c r="M9" s="10"/>
    </row>
    <row r="10" customFormat="false" ht="15" hidden="false" customHeight="true" outlineLevel="0" collapsed="false">
      <c r="A10" s="7" t="s">
        <v>37</v>
      </c>
      <c r="B10" s="8" t="s">
        <v>15</v>
      </c>
      <c r="C10" s="7" t="s">
        <v>16</v>
      </c>
      <c r="D10" s="7" t="s">
        <v>38</v>
      </c>
      <c r="E10" s="9" t="s">
        <v>39</v>
      </c>
      <c r="F10" s="8" t="s">
        <v>19</v>
      </c>
      <c r="G10" s="8" t="s">
        <v>20</v>
      </c>
      <c r="H10" s="8" t="n">
        <v>3</v>
      </c>
      <c r="I10" s="8" t="n">
        <v>20</v>
      </c>
      <c r="J10" s="8" t="n">
        <v>20</v>
      </c>
      <c r="K10" s="8" t="str">
        <f aca="false">VLOOKUP(A10,'[1]Zoznam OM'!$A$4:$K$537,11,0)</f>
        <v>NN</v>
      </c>
      <c r="L10" s="8" t="str">
        <f aca="false">VLOOKUP(A10,'[1]Zoznam OM'!$A$4:$L$537,12,0)</f>
        <v>TDO1</v>
      </c>
      <c r="M10" s="10"/>
    </row>
    <row r="11" customFormat="false" ht="15" hidden="false" customHeight="true" outlineLevel="0" collapsed="false">
      <c r="A11" s="7" t="s">
        <v>40</v>
      </c>
      <c r="B11" s="8" t="s">
        <v>41</v>
      </c>
      <c r="C11" s="7" t="s">
        <v>42</v>
      </c>
      <c r="D11" s="7" t="s">
        <v>43</v>
      </c>
      <c r="E11" s="9" t="s">
        <v>44</v>
      </c>
      <c r="F11" s="8" t="s">
        <v>19</v>
      </c>
      <c r="G11" s="8" t="s">
        <v>20</v>
      </c>
      <c r="H11" s="8" t="n">
        <v>3</v>
      </c>
      <c r="I11" s="8" t="n">
        <v>20</v>
      </c>
      <c r="J11" s="8" t="n">
        <v>20</v>
      </c>
      <c r="K11" s="8" t="str">
        <f aca="false">VLOOKUP(A11,'[1]Zoznam OM'!$A$4:$K$537,11,0)</f>
        <v>NN</v>
      </c>
      <c r="L11" s="8" t="str">
        <f aca="false">VLOOKUP(A11,'[1]Zoznam OM'!$A$4:$L$537,12,0)</f>
        <v>TDO1</v>
      </c>
      <c r="M11" s="10"/>
    </row>
    <row r="12" customFormat="false" ht="15" hidden="false" customHeight="true" outlineLevel="0" collapsed="false">
      <c r="A12" s="7" t="s">
        <v>45</v>
      </c>
      <c r="B12" s="8" t="s">
        <v>46</v>
      </c>
      <c r="C12" s="7" t="s">
        <v>42</v>
      </c>
      <c r="D12" s="7" t="s">
        <v>47</v>
      </c>
      <c r="E12" s="9" t="s">
        <v>48</v>
      </c>
      <c r="F12" s="8" t="s">
        <v>36</v>
      </c>
      <c r="G12" s="8" t="s">
        <v>20</v>
      </c>
      <c r="H12" s="8" t="n">
        <v>3</v>
      </c>
      <c r="I12" s="8" t="n">
        <v>80</v>
      </c>
      <c r="J12" s="8" t="n">
        <v>80</v>
      </c>
      <c r="K12" s="8" t="str">
        <f aca="false">VLOOKUP(A12,'[1]Zoznam OM'!$A$4:$K$537,11,0)</f>
        <v>NN</v>
      </c>
      <c r="L12" s="8" t="str">
        <f aca="false">VLOOKUP(A12,'[1]Zoznam OM'!$A$4:$L$537,12,0)</f>
        <v>TDO1</v>
      </c>
      <c r="M12" s="10"/>
    </row>
    <row r="13" customFormat="false" ht="15" hidden="false" customHeight="true" outlineLevel="0" collapsed="false">
      <c r="A13" s="7" t="s">
        <v>49</v>
      </c>
      <c r="B13" s="8" t="s">
        <v>50</v>
      </c>
      <c r="C13" s="7" t="s">
        <v>42</v>
      </c>
      <c r="D13" s="7" t="s">
        <v>51</v>
      </c>
      <c r="E13" s="9" t="s">
        <v>52</v>
      </c>
      <c r="F13" s="8" t="s">
        <v>19</v>
      </c>
      <c r="G13" s="8" t="s">
        <v>20</v>
      </c>
      <c r="H13" s="8" t="n">
        <v>3</v>
      </c>
      <c r="I13" s="8" t="n">
        <v>20</v>
      </c>
      <c r="J13" s="8" t="n">
        <v>20</v>
      </c>
      <c r="K13" s="8" t="str">
        <f aca="false">VLOOKUP(A13,'[1]Zoznam OM'!$A$4:$K$537,11,0)</f>
        <v>NN</v>
      </c>
      <c r="L13" s="8" t="str">
        <f aca="false">VLOOKUP(A13,'[1]Zoznam OM'!$A$4:$L$537,12,0)</f>
        <v>TDO1</v>
      </c>
      <c r="M13" s="10"/>
    </row>
    <row r="14" customFormat="false" ht="15" hidden="false" customHeight="true" outlineLevel="0" collapsed="false">
      <c r="A14" s="7" t="s">
        <v>53</v>
      </c>
      <c r="B14" s="8" t="s">
        <v>54</v>
      </c>
      <c r="C14" s="7" t="s">
        <v>42</v>
      </c>
      <c r="D14" s="7" t="s">
        <v>55</v>
      </c>
      <c r="E14" s="9" t="s">
        <v>56</v>
      </c>
      <c r="F14" s="8" t="s">
        <v>19</v>
      </c>
      <c r="G14" s="8" t="s">
        <v>20</v>
      </c>
      <c r="H14" s="8" t="n">
        <v>3</v>
      </c>
      <c r="I14" s="8" t="n">
        <v>20</v>
      </c>
      <c r="J14" s="8" t="n">
        <v>20</v>
      </c>
      <c r="K14" s="8" t="str">
        <f aca="false">VLOOKUP(A14,'[1]Zoznam OM'!$A$4:$K$537,11,0)</f>
        <v>NN</v>
      </c>
      <c r="L14" s="8" t="str">
        <f aca="false">VLOOKUP(A14,'[1]Zoznam OM'!$A$4:$L$537,12,0)</f>
        <v>TDO1</v>
      </c>
      <c r="M14" s="10"/>
    </row>
    <row r="15" customFormat="false" ht="15" hidden="false" customHeight="true" outlineLevel="0" collapsed="false">
      <c r="A15" s="7" t="s">
        <v>57</v>
      </c>
      <c r="B15" s="8" t="s">
        <v>58</v>
      </c>
      <c r="C15" s="7" t="s">
        <v>42</v>
      </c>
      <c r="D15" s="7" t="s">
        <v>59</v>
      </c>
      <c r="E15" s="9" t="s">
        <v>60</v>
      </c>
      <c r="F15" s="8" t="s">
        <v>19</v>
      </c>
      <c r="G15" s="8" t="s">
        <v>20</v>
      </c>
      <c r="H15" s="8" t="n">
        <v>3</v>
      </c>
      <c r="I15" s="8" t="n">
        <v>20</v>
      </c>
      <c r="J15" s="8" t="n">
        <v>20</v>
      </c>
      <c r="K15" s="8" t="str">
        <f aca="false">VLOOKUP(A15,'[1]Zoznam OM'!$A$4:$K$537,11,0)</f>
        <v>NN</v>
      </c>
      <c r="L15" s="8" t="str">
        <f aca="false">VLOOKUP(A15,'[1]Zoznam OM'!$A$4:$L$537,12,0)</f>
        <v>TDO1</v>
      </c>
      <c r="M15" s="10"/>
    </row>
    <row r="16" customFormat="false" ht="15" hidden="false" customHeight="true" outlineLevel="0" collapsed="false">
      <c r="A16" s="7" t="s">
        <v>61</v>
      </c>
      <c r="B16" s="8" t="s">
        <v>62</v>
      </c>
      <c r="C16" s="7" t="s">
        <v>42</v>
      </c>
      <c r="D16" s="7" t="s">
        <v>63</v>
      </c>
      <c r="E16" s="9" t="s">
        <v>64</v>
      </c>
      <c r="F16" s="8" t="s">
        <v>19</v>
      </c>
      <c r="G16" s="8" t="s">
        <v>20</v>
      </c>
      <c r="H16" s="8" t="n">
        <v>3</v>
      </c>
      <c r="I16" s="8" t="n">
        <v>25</v>
      </c>
      <c r="J16" s="8" t="n">
        <v>25</v>
      </c>
      <c r="K16" s="8" t="str">
        <f aca="false">VLOOKUP(A16,'[1]Zoznam OM'!$A$4:$K$537,11,0)</f>
        <v>NN</v>
      </c>
      <c r="L16" s="8" t="str">
        <f aca="false">VLOOKUP(A16,'[1]Zoznam OM'!$A$4:$L$537,12,0)</f>
        <v>TDO1</v>
      </c>
      <c r="M16" s="10"/>
    </row>
    <row r="17" customFormat="false" ht="15" hidden="false" customHeight="true" outlineLevel="0" collapsed="false">
      <c r="A17" s="7" t="s">
        <v>65</v>
      </c>
      <c r="B17" s="8" t="s">
        <v>62</v>
      </c>
      <c r="C17" s="7" t="s">
        <v>42</v>
      </c>
      <c r="D17" s="7" t="s">
        <v>66</v>
      </c>
      <c r="E17" s="9" t="s">
        <v>67</v>
      </c>
      <c r="F17" s="8" t="s">
        <v>36</v>
      </c>
      <c r="G17" s="8" t="s">
        <v>20</v>
      </c>
      <c r="H17" s="8" t="n">
        <v>3</v>
      </c>
      <c r="I17" s="8" t="n">
        <v>20</v>
      </c>
      <c r="J17" s="8" t="n">
        <v>20</v>
      </c>
      <c r="K17" s="8" t="str">
        <f aca="false">VLOOKUP(A17,'[1]Zoznam OM'!$A$4:$K$537,11,0)</f>
        <v>NN</v>
      </c>
      <c r="L17" s="8" t="str">
        <f aca="false">VLOOKUP(A17,'[1]Zoznam OM'!$A$4:$L$537,12,0)</f>
        <v>TDO1</v>
      </c>
      <c r="M17" s="10"/>
    </row>
    <row r="18" customFormat="false" ht="15" hidden="false" customHeight="true" outlineLevel="0" collapsed="false">
      <c r="A18" s="7" t="s">
        <v>68</v>
      </c>
      <c r="B18" s="8" t="s">
        <v>54</v>
      </c>
      <c r="C18" s="7" t="s">
        <v>42</v>
      </c>
      <c r="D18" s="7" t="s">
        <v>69</v>
      </c>
      <c r="E18" s="9" t="s">
        <v>56</v>
      </c>
      <c r="F18" s="8" t="s">
        <v>19</v>
      </c>
      <c r="G18" s="8" t="s">
        <v>20</v>
      </c>
      <c r="H18" s="8" t="n">
        <v>3</v>
      </c>
      <c r="I18" s="8" t="n">
        <v>20</v>
      </c>
      <c r="J18" s="8" t="n">
        <v>20</v>
      </c>
      <c r="K18" s="8" t="str">
        <f aca="false">VLOOKUP(A18,'[1]Zoznam OM'!$A$4:$K$537,11,0)</f>
        <v>NN</v>
      </c>
      <c r="L18" s="8" t="str">
        <f aca="false">VLOOKUP(A18,'[1]Zoznam OM'!$A$4:$L$537,12,0)</f>
        <v>TDO1</v>
      </c>
      <c r="M18" s="10"/>
    </row>
    <row r="19" customFormat="false" ht="15" hidden="false" customHeight="true" outlineLevel="0" collapsed="false">
      <c r="A19" s="7" t="s">
        <v>70</v>
      </c>
      <c r="B19" s="8" t="s">
        <v>41</v>
      </c>
      <c r="C19" s="7" t="s">
        <v>42</v>
      </c>
      <c r="D19" s="7" t="s">
        <v>71</v>
      </c>
      <c r="E19" s="9" t="s">
        <v>72</v>
      </c>
      <c r="F19" s="8" t="s">
        <v>19</v>
      </c>
      <c r="G19" s="8" t="s">
        <v>20</v>
      </c>
      <c r="H19" s="8" t="n">
        <v>3</v>
      </c>
      <c r="I19" s="8" t="n">
        <v>32</v>
      </c>
      <c r="J19" s="8" t="n">
        <v>32</v>
      </c>
      <c r="K19" s="8" t="str">
        <f aca="false">VLOOKUP(A19,'[1]Zoznam OM'!$A$4:$K$537,11,0)</f>
        <v>NN</v>
      </c>
      <c r="L19" s="8" t="str">
        <f aca="false">VLOOKUP(A19,'[1]Zoznam OM'!$A$4:$L$537,12,0)</f>
        <v>TDO1</v>
      </c>
      <c r="M19" s="10"/>
    </row>
    <row r="20" customFormat="false" ht="15" hidden="false" customHeight="true" outlineLevel="0" collapsed="false">
      <c r="A20" s="7" t="s">
        <v>73</v>
      </c>
      <c r="B20" s="8" t="s">
        <v>74</v>
      </c>
      <c r="C20" s="7" t="s">
        <v>42</v>
      </c>
      <c r="D20" s="7" t="s">
        <v>75</v>
      </c>
      <c r="E20" s="9" t="s">
        <v>76</v>
      </c>
      <c r="F20" s="8" t="s">
        <v>19</v>
      </c>
      <c r="G20" s="8" t="s">
        <v>20</v>
      </c>
      <c r="H20" s="8" t="n">
        <v>3</v>
      </c>
      <c r="I20" s="8" t="n">
        <v>20</v>
      </c>
      <c r="J20" s="8" t="n">
        <v>20</v>
      </c>
      <c r="K20" s="8" t="str">
        <f aca="false">VLOOKUP(A20,'[1]Zoznam OM'!$A$4:$K$537,11,0)</f>
        <v>NN</v>
      </c>
      <c r="L20" s="8" t="str">
        <f aca="false">VLOOKUP(A20,'[1]Zoznam OM'!$A$4:$L$537,12,0)</f>
        <v>TDO1</v>
      </c>
      <c r="M20" s="10"/>
    </row>
    <row r="21" customFormat="false" ht="15" hidden="false" customHeight="true" outlineLevel="0" collapsed="false">
      <c r="A21" s="7" t="s">
        <v>77</v>
      </c>
      <c r="B21" s="8" t="s">
        <v>41</v>
      </c>
      <c r="C21" s="7" t="s">
        <v>42</v>
      </c>
      <c r="D21" s="7" t="s">
        <v>78</v>
      </c>
      <c r="E21" s="9" t="s">
        <v>79</v>
      </c>
      <c r="F21" s="8" t="s">
        <v>36</v>
      </c>
      <c r="G21" s="8" t="s">
        <v>20</v>
      </c>
      <c r="H21" s="8" t="n">
        <v>3</v>
      </c>
      <c r="I21" s="8" t="n">
        <v>32</v>
      </c>
      <c r="J21" s="8" t="n">
        <v>32</v>
      </c>
      <c r="K21" s="8" t="str">
        <f aca="false">VLOOKUP(A21,'[1]Zoznam OM'!$A$4:$K$537,11,0)</f>
        <v>NN</v>
      </c>
      <c r="L21" s="8" t="str">
        <f aca="false">VLOOKUP(A21,'[1]Zoznam OM'!$A$4:$L$537,12,0)</f>
        <v>TDO1</v>
      </c>
      <c r="M21" s="10"/>
    </row>
    <row r="22" customFormat="false" ht="15" hidden="false" customHeight="true" outlineLevel="0" collapsed="false">
      <c r="A22" s="7" t="s">
        <v>80</v>
      </c>
      <c r="B22" s="8" t="s">
        <v>81</v>
      </c>
      <c r="C22" s="7" t="s">
        <v>82</v>
      </c>
      <c r="D22" s="7" t="s">
        <v>82</v>
      </c>
      <c r="E22" s="9" t="s">
        <v>83</v>
      </c>
      <c r="F22" s="8" t="s">
        <v>36</v>
      </c>
      <c r="G22" s="8" t="s">
        <v>20</v>
      </c>
      <c r="H22" s="8" t="n">
        <v>3</v>
      </c>
      <c r="I22" s="8" t="n">
        <v>63</v>
      </c>
      <c r="J22" s="8" t="n">
        <v>31.5</v>
      </c>
      <c r="K22" s="8" t="str">
        <f aca="false">VLOOKUP(A22,'[1]Zoznam OM'!$A$4:$K$537,11,0)</f>
        <v>NN</v>
      </c>
      <c r="L22" s="8" t="str">
        <f aca="false">VLOOKUP(A22,'[1]Zoznam OM'!$A$4:$L$537,12,0)</f>
        <v>TDO1</v>
      </c>
      <c r="M22" s="10"/>
    </row>
    <row r="23" customFormat="false" ht="15" hidden="false" customHeight="true" outlineLevel="0" collapsed="false">
      <c r="A23" s="7" t="s">
        <v>84</v>
      </c>
      <c r="B23" s="8" t="s">
        <v>81</v>
      </c>
      <c r="C23" s="7" t="s">
        <v>82</v>
      </c>
      <c r="D23" s="7" t="s">
        <v>82</v>
      </c>
      <c r="E23" s="9" t="s">
        <v>85</v>
      </c>
      <c r="F23" s="8" t="s">
        <v>36</v>
      </c>
      <c r="G23" s="8" t="s">
        <v>20</v>
      </c>
      <c r="H23" s="8" t="n">
        <v>3</v>
      </c>
      <c r="I23" s="8" t="n">
        <v>50</v>
      </c>
      <c r="J23" s="8" t="n">
        <v>32</v>
      </c>
      <c r="K23" s="8" t="str">
        <f aca="false">VLOOKUP(A23,'[1]Zoznam OM'!$A$4:$K$537,11,0)</f>
        <v>NN</v>
      </c>
      <c r="L23" s="8" t="str">
        <f aca="false">VLOOKUP(A23,'[1]Zoznam OM'!$A$4:$L$537,12,0)</f>
        <v>TDO1</v>
      </c>
      <c r="M23" s="10"/>
    </row>
    <row r="24" customFormat="false" ht="15" hidden="false" customHeight="true" outlineLevel="0" collapsed="false">
      <c r="A24" s="7" t="s">
        <v>86</v>
      </c>
      <c r="B24" s="8" t="s">
        <v>87</v>
      </c>
      <c r="C24" s="7" t="s">
        <v>88</v>
      </c>
      <c r="D24" s="7" t="s">
        <v>89</v>
      </c>
      <c r="E24" s="9" t="s">
        <v>90</v>
      </c>
      <c r="F24" s="8" t="s">
        <v>36</v>
      </c>
      <c r="G24" s="8" t="s">
        <v>20</v>
      </c>
      <c r="H24" s="8" t="n">
        <v>3</v>
      </c>
      <c r="I24" s="8" t="n">
        <v>40</v>
      </c>
      <c r="J24" s="8" t="n">
        <v>20</v>
      </c>
      <c r="K24" s="8" t="str">
        <f aca="false">VLOOKUP(A24,'[1]Zoznam OM'!$A$4:$K$537,11,0)</f>
        <v>NN</v>
      </c>
      <c r="L24" s="8" t="str">
        <f aca="false">VLOOKUP(A24,'[1]Zoznam OM'!$A$4:$L$537,12,0)</f>
        <v>TDO1</v>
      </c>
      <c r="M24" s="10"/>
    </row>
    <row r="25" customFormat="false" ht="15" hidden="false" customHeight="true" outlineLevel="0" collapsed="false">
      <c r="A25" s="7" t="s">
        <v>91</v>
      </c>
      <c r="B25" s="8" t="s">
        <v>92</v>
      </c>
      <c r="C25" s="7" t="s">
        <v>93</v>
      </c>
      <c r="D25" s="7" t="s">
        <v>93</v>
      </c>
      <c r="E25" s="9" t="s">
        <v>94</v>
      </c>
      <c r="F25" s="8" t="s">
        <v>36</v>
      </c>
      <c r="G25" s="8" t="s">
        <v>20</v>
      </c>
      <c r="H25" s="8" t="n">
        <v>3</v>
      </c>
      <c r="I25" s="8" t="n">
        <v>125</v>
      </c>
      <c r="J25" s="8" t="n">
        <v>62.5</v>
      </c>
      <c r="K25" s="8" t="str">
        <f aca="false">VLOOKUP(A25,'[1]Zoznam OM'!$A$4:$K$537,11,0)</f>
        <v>NN</v>
      </c>
      <c r="L25" s="8" t="str">
        <f aca="false">VLOOKUP(A25,'[1]Zoznam OM'!$A$4:$L$537,12,0)</f>
        <v>TDO1</v>
      </c>
      <c r="M25" s="10"/>
    </row>
    <row r="26" customFormat="false" ht="15" hidden="false" customHeight="true" outlineLevel="0" collapsed="false">
      <c r="A26" s="7" t="s">
        <v>95</v>
      </c>
      <c r="B26" s="8" t="s">
        <v>92</v>
      </c>
      <c r="C26" s="7" t="s">
        <v>93</v>
      </c>
      <c r="D26" s="7" t="s">
        <v>93</v>
      </c>
      <c r="E26" s="9" t="s">
        <v>96</v>
      </c>
      <c r="F26" s="8" t="s">
        <v>36</v>
      </c>
      <c r="G26" s="8" t="s">
        <v>20</v>
      </c>
      <c r="H26" s="8" t="n">
        <v>3</v>
      </c>
      <c r="I26" s="8" t="n">
        <v>50</v>
      </c>
      <c r="J26" s="8" t="n">
        <v>25</v>
      </c>
      <c r="K26" s="8" t="str">
        <f aca="false">VLOOKUP(A26,'[1]Zoznam OM'!$A$4:$K$537,11,0)</f>
        <v>NN</v>
      </c>
      <c r="L26" s="8" t="str">
        <f aca="false">VLOOKUP(A26,'[1]Zoznam OM'!$A$4:$L$537,12,0)</f>
        <v>TDO1</v>
      </c>
      <c r="M26" s="10"/>
    </row>
    <row r="27" customFormat="false" ht="15" hidden="false" customHeight="true" outlineLevel="0" collapsed="false">
      <c r="A27" s="7" t="s">
        <v>97</v>
      </c>
      <c r="B27" s="8" t="s">
        <v>98</v>
      </c>
      <c r="C27" s="7" t="s">
        <v>99</v>
      </c>
      <c r="D27" s="7" t="s">
        <v>100</v>
      </c>
      <c r="E27" s="9" t="s">
        <v>101</v>
      </c>
      <c r="F27" s="8" t="s">
        <v>36</v>
      </c>
      <c r="G27" s="8" t="s">
        <v>20</v>
      </c>
      <c r="H27" s="8" t="n">
        <v>3</v>
      </c>
      <c r="I27" s="8" t="n">
        <v>145</v>
      </c>
      <c r="J27" s="8" t="n">
        <v>72.5</v>
      </c>
      <c r="K27" s="8" t="str">
        <f aca="false">VLOOKUP(A27,'[1]Zoznam OM'!$A$4:$K$537,11,0)</f>
        <v>NN</v>
      </c>
      <c r="L27" s="8" t="str">
        <f aca="false">VLOOKUP(A27,'[1]Zoznam OM'!$A$4:$L$537,12,0)</f>
        <v>TDO2</v>
      </c>
      <c r="M27" s="10"/>
    </row>
    <row r="28" customFormat="false" ht="15" hidden="false" customHeight="true" outlineLevel="0" collapsed="false">
      <c r="A28" s="7" t="s">
        <v>102</v>
      </c>
      <c r="B28" s="8" t="s">
        <v>103</v>
      </c>
      <c r="C28" s="7" t="s">
        <v>104</v>
      </c>
      <c r="D28" s="7" t="s">
        <v>105</v>
      </c>
      <c r="E28" s="9" t="s">
        <v>106</v>
      </c>
      <c r="F28" s="8" t="s">
        <v>36</v>
      </c>
      <c r="G28" s="8" t="s">
        <v>20</v>
      </c>
      <c r="H28" s="8" t="n">
        <v>3</v>
      </c>
      <c r="I28" s="8" t="n">
        <v>40</v>
      </c>
      <c r="J28" s="8" t="n">
        <v>20</v>
      </c>
      <c r="K28" s="8" t="str">
        <f aca="false">VLOOKUP(A28,'[1]Zoznam OM'!$A$4:$K$537,11,0)</f>
        <v>NN</v>
      </c>
      <c r="L28" s="8" t="str">
        <f aca="false">VLOOKUP(A28,'[1]Zoznam OM'!$A$4:$L$537,12,0)</f>
        <v>TDO1</v>
      </c>
      <c r="M28" s="10"/>
    </row>
    <row r="29" customFormat="false" ht="15" hidden="false" customHeight="true" outlineLevel="0" collapsed="false">
      <c r="A29" s="7" t="s">
        <v>107</v>
      </c>
      <c r="B29" s="8" t="s">
        <v>103</v>
      </c>
      <c r="C29" s="7" t="s">
        <v>104</v>
      </c>
      <c r="D29" s="7" t="s">
        <v>108</v>
      </c>
      <c r="E29" s="9" t="s">
        <v>109</v>
      </c>
      <c r="F29" s="8" t="s">
        <v>36</v>
      </c>
      <c r="G29" s="8" t="s">
        <v>20</v>
      </c>
      <c r="H29" s="8" t="n">
        <v>3</v>
      </c>
      <c r="I29" s="8" t="n">
        <v>40</v>
      </c>
      <c r="J29" s="8" t="n">
        <v>40</v>
      </c>
      <c r="K29" s="8" t="str">
        <f aca="false">VLOOKUP(A29,'[1]Zoznam OM'!$A$4:$K$537,11,0)</f>
        <v>NN</v>
      </c>
      <c r="L29" s="8" t="str">
        <f aca="false">VLOOKUP(A29,'[1]Zoznam OM'!$A$4:$L$537,12,0)</f>
        <v>TDO1</v>
      </c>
      <c r="M29" s="10"/>
    </row>
    <row r="30" customFormat="false" ht="15" hidden="false" customHeight="true" outlineLevel="0" collapsed="false">
      <c r="A30" s="7" t="s">
        <v>110</v>
      </c>
      <c r="B30" s="8" t="s">
        <v>111</v>
      </c>
      <c r="C30" s="7" t="s">
        <v>112</v>
      </c>
      <c r="D30" s="7" t="s">
        <v>112</v>
      </c>
      <c r="E30" s="9" t="s">
        <v>113</v>
      </c>
      <c r="F30" s="8" t="s">
        <v>36</v>
      </c>
      <c r="G30" s="8" t="s">
        <v>20</v>
      </c>
      <c r="H30" s="8" t="n">
        <v>3</v>
      </c>
      <c r="I30" s="8" t="n">
        <v>145</v>
      </c>
      <c r="J30" s="8" t="n">
        <v>72.5</v>
      </c>
      <c r="K30" s="8" t="str">
        <f aca="false">VLOOKUP(A30,'[1]Zoznam OM'!$A$4:$K$537,11,0)</f>
        <v>NN</v>
      </c>
      <c r="L30" s="8" t="str">
        <f aca="false">VLOOKUP(A30,'[1]Zoznam OM'!$A$4:$L$537,12,0)</f>
        <v>TDO1</v>
      </c>
      <c r="M30" s="10"/>
    </row>
    <row r="31" customFormat="false" ht="15" hidden="false" customHeight="true" outlineLevel="0" collapsed="false">
      <c r="A31" s="7" t="s">
        <v>114</v>
      </c>
      <c r="B31" s="8" t="s">
        <v>115</v>
      </c>
      <c r="C31" s="7" t="s">
        <v>116</v>
      </c>
      <c r="D31" s="7" t="s">
        <v>117</v>
      </c>
      <c r="E31" s="9" t="s">
        <v>118</v>
      </c>
      <c r="F31" s="8" t="s">
        <v>36</v>
      </c>
      <c r="G31" s="8" t="s">
        <v>20</v>
      </c>
      <c r="H31" s="8" t="n">
        <v>3</v>
      </c>
      <c r="I31" s="8" t="n">
        <v>125</v>
      </c>
      <c r="J31" s="8" t="n">
        <v>62.5</v>
      </c>
      <c r="K31" s="8" t="str">
        <f aca="false">VLOOKUP(A31,'[1]Zoznam OM'!$A$4:$K$537,11,0)</f>
        <v>NN</v>
      </c>
      <c r="L31" s="8" t="str">
        <f aca="false">VLOOKUP(A31,'[1]Zoznam OM'!$A$4:$L$537,12,0)</f>
        <v>TDO1</v>
      </c>
      <c r="M31" s="10"/>
    </row>
    <row r="32" customFormat="false" ht="15" hidden="false" customHeight="true" outlineLevel="0" collapsed="false">
      <c r="A32" s="7" t="s">
        <v>119</v>
      </c>
      <c r="B32" s="8" t="s">
        <v>98</v>
      </c>
      <c r="C32" s="7" t="s">
        <v>99</v>
      </c>
      <c r="D32" s="7" t="s">
        <v>120</v>
      </c>
      <c r="E32" s="9" t="s">
        <v>121</v>
      </c>
      <c r="F32" s="8" t="s">
        <v>36</v>
      </c>
      <c r="G32" s="8" t="s">
        <v>20</v>
      </c>
      <c r="H32" s="8" t="n">
        <v>3</v>
      </c>
      <c r="I32" s="8" t="n">
        <v>120</v>
      </c>
      <c r="J32" s="8" t="n">
        <v>60</v>
      </c>
      <c r="K32" s="8" t="str">
        <f aca="false">VLOOKUP(A32,'[1]Zoznam OM'!$A$4:$K$537,11,0)</f>
        <v>NN</v>
      </c>
      <c r="L32" s="8" t="str">
        <f aca="false">VLOOKUP(A32,'[1]Zoznam OM'!$A$4:$L$537,12,0)</f>
        <v>TDO1</v>
      </c>
      <c r="M32" s="10"/>
    </row>
    <row r="33" customFormat="false" ht="15" hidden="false" customHeight="true" outlineLevel="0" collapsed="false">
      <c r="A33" s="7" t="s">
        <v>122</v>
      </c>
      <c r="B33" s="8" t="s">
        <v>123</v>
      </c>
      <c r="C33" s="7" t="s">
        <v>124</v>
      </c>
      <c r="D33" s="7" t="s">
        <v>125</v>
      </c>
      <c r="E33" s="9" t="s">
        <v>126</v>
      </c>
      <c r="F33" s="8" t="s">
        <v>19</v>
      </c>
      <c r="G33" s="8" t="s">
        <v>20</v>
      </c>
      <c r="H33" s="8" t="n">
        <v>3</v>
      </c>
      <c r="I33" s="8" t="n">
        <v>66</v>
      </c>
      <c r="J33" s="8" t="n">
        <v>66</v>
      </c>
      <c r="K33" s="8" t="str">
        <f aca="false">VLOOKUP(A33,'[1]Zoznam OM'!$A$4:$K$537,11,0)</f>
        <v>NN</v>
      </c>
      <c r="L33" s="8" t="str">
        <f aca="false">VLOOKUP(A33,'[1]Zoznam OM'!$A$4:$L$537,12,0)</f>
        <v>TDO2</v>
      </c>
      <c r="M33" s="10"/>
    </row>
    <row r="34" customFormat="false" ht="15" hidden="false" customHeight="true" outlineLevel="0" collapsed="false">
      <c r="A34" s="7" t="s">
        <v>127</v>
      </c>
      <c r="B34" s="8" t="s">
        <v>123</v>
      </c>
      <c r="C34" s="7" t="s">
        <v>124</v>
      </c>
      <c r="D34" s="7" t="s">
        <v>125</v>
      </c>
      <c r="E34" s="9" t="s">
        <v>128</v>
      </c>
      <c r="F34" s="8" t="s">
        <v>36</v>
      </c>
      <c r="G34" s="8" t="s">
        <v>20</v>
      </c>
      <c r="H34" s="8" t="n">
        <v>3</v>
      </c>
      <c r="I34" s="8" t="n">
        <v>40</v>
      </c>
      <c r="J34" s="8" t="n">
        <v>20</v>
      </c>
      <c r="K34" s="8" t="str">
        <f aca="false">VLOOKUP(A34,'[1]Zoznam OM'!$A$4:$K$537,11,0)</f>
        <v>NN</v>
      </c>
      <c r="L34" s="8" t="str">
        <f aca="false">VLOOKUP(A34,'[1]Zoznam OM'!$A$4:$L$537,12,0)</f>
        <v>TDO1</v>
      </c>
      <c r="M34" s="10"/>
    </row>
    <row r="35" customFormat="false" ht="15" hidden="false" customHeight="true" outlineLevel="0" collapsed="false">
      <c r="A35" s="7" t="s">
        <v>129</v>
      </c>
      <c r="B35" s="8" t="s">
        <v>130</v>
      </c>
      <c r="C35" s="7" t="s">
        <v>131</v>
      </c>
      <c r="D35" s="7" t="s">
        <v>132</v>
      </c>
      <c r="E35" s="9" t="s">
        <v>133</v>
      </c>
      <c r="F35" s="8" t="s">
        <v>36</v>
      </c>
      <c r="G35" s="8" t="s">
        <v>20</v>
      </c>
      <c r="H35" s="8" t="n">
        <v>3</v>
      </c>
      <c r="I35" s="8" t="n">
        <v>40</v>
      </c>
      <c r="J35" s="8" t="n">
        <v>20</v>
      </c>
      <c r="K35" s="8" t="str">
        <f aca="false">VLOOKUP(A35,'[1]Zoznam OM'!$A$4:$K$537,11,0)</f>
        <v>NN</v>
      </c>
      <c r="L35" s="8" t="str">
        <f aca="false">VLOOKUP(A35,'[1]Zoznam OM'!$A$4:$L$537,12,0)</f>
        <v>TDO1</v>
      </c>
      <c r="M35" s="10"/>
    </row>
    <row r="36" customFormat="false" ht="15" hidden="false" customHeight="true" outlineLevel="0" collapsed="false">
      <c r="A36" s="7" t="s">
        <v>134</v>
      </c>
      <c r="B36" s="8" t="s">
        <v>135</v>
      </c>
      <c r="C36" s="7" t="s">
        <v>136</v>
      </c>
      <c r="D36" s="7" t="s">
        <v>136</v>
      </c>
      <c r="E36" s="9" t="s">
        <v>137</v>
      </c>
      <c r="F36" s="8" t="s">
        <v>19</v>
      </c>
      <c r="G36" s="8" t="s">
        <v>20</v>
      </c>
      <c r="H36" s="8" t="n">
        <v>3</v>
      </c>
      <c r="I36" s="8" t="n">
        <v>63</v>
      </c>
      <c r="J36" s="8" t="n">
        <v>63</v>
      </c>
      <c r="K36" s="8" t="str">
        <f aca="false">VLOOKUP(A36,'[1]Zoznam OM'!$A$4:$K$537,11,0)</f>
        <v>NN</v>
      </c>
      <c r="L36" s="8" t="str">
        <f aca="false">VLOOKUP(A36,'[1]Zoznam OM'!$A$4:$L$537,12,0)</f>
        <v>TDO1</v>
      </c>
      <c r="M36" s="10"/>
    </row>
    <row r="37" customFormat="false" ht="15" hidden="false" customHeight="true" outlineLevel="0" collapsed="false">
      <c r="A37" s="7" t="s">
        <v>138</v>
      </c>
      <c r="B37" s="8" t="s">
        <v>123</v>
      </c>
      <c r="C37" s="7" t="s">
        <v>124</v>
      </c>
      <c r="D37" s="7" t="s">
        <v>139</v>
      </c>
      <c r="E37" s="9" t="s">
        <v>140</v>
      </c>
      <c r="F37" s="8" t="s">
        <v>19</v>
      </c>
      <c r="G37" s="8" t="s">
        <v>20</v>
      </c>
      <c r="H37" s="8" t="n">
        <v>3</v>
      </c>
      <c r="I37" s="8" t="n">
        <v>33</v>
      </c>
      <c r="J37" s="8" t="n">
        <v>33</v>
      </c>
      <c r="K37" s="8" t="str">
        <f aca="false">VLOOKUP(A37,'[1]Zoznam OM'!$A$4:$K$537,11,0)</f>
        <v>NN</v>
      </c>
      <c r="L37" s="8" t="str">
        <f aca="false">VLOOKUP(A37,'[1]Zoznam OM'!$A$4:$L$537,12,0)</f>
        <v>TDO1</v>
      </c>
      <c r="M37" s="10"/>
    </row>
    <row r="38" customFormat="false" ht="15" hidden="false" customHeight="true" outlineLevel="0" collapsed="false">
      <c r="A38" s="7" t="s">
        <v>141</v>
      </c>
      <c r="B38" s="8" t="s">
        <v>142</v>
      </c>
      <c r="C38" s="7" t="s">
        <v>143</v>
      </c>
      <c r="D38" s="7" t="s">
        <v>144</v>
      </c>
      <c r="E38" s="9" t="s">
        <v>145</v>
      </c>
      <c r="F38" s="8" t="s">
        <v>19</v>
      </c>
      <c r="G38" s="8" t="s">
        <v>20</v>
      </c>
      <c r="H38" s="8" t="n">
        <v>3</v>
      </c>
      <c r="I38" s="8" t="n">
        <v>100</v>
      </c>
      <c r="J38" s="8" t="n">
        <v>100</v>
      </c>
      <c r="K38" s="8" t="str">
        <f aca="false">VLOOKUP(A38,'[1]Zoznam OM'!$A$4:$K$537,11,0)</f>
        <v>NN</v>
      </c>
      <c r="L38" s="8" t="str">
        <f aca="false">VLOOKUP(A38,'[1]Zoznam OM'!$A$4:$L$537,12,0)</f>
        <v>TDO1</v>
      </c>
      <c r="M38" s="10"/>
    </row>
    <row r="39" customFormat="false" ht="15" hidden="false" customHeight="true" outlineLevel="0" collapsed="false">
      <c r="A39" s="7" t="s">
        <v>146</v>
      </c>
      <c r="B39" s="8" t="s">
        <v>147</v>
      </c>
      <c r="C39" s="7" t="s">
        <v>148</v>
      </c>
      <c r="D39" s="7" t="s">
        <v>149</v>
      </c>
      <c r="E39" s="9" t="s">
        <v>150</v>
      </c>
      <c r="F39" s="8" t="s">
        <v>36</v>
      </c>
      <c r="G39" s="8" t="s">
        <v>20</v>
      </c>
      <c r="H39" s="8" t="n">
        <v>3</v>
      </c>
      <c r="I39" s="8" t="n">
        <v>32</v>
      </c>
      <c r="J39" s="8" t="n">
        <v>16</v>
      </c>
      <c r="K39" s="8" t="str">
        <f aca="false">VLOOKUP(A39,'[1]Zoznam OM'!$A$4:$K$537,11,0)</f>
        <v>NN</v>
      </c>
      <c r="L39" s="8" t="str">
        <f aca="false">VLOOKUP(A39,'[1]Zoznam OM'!$A$4:$L$537,12,0)</f>
        <v>TDO1</v>
      </c>
      <c r="M39" s="10"/>
    </row>
    <row r="40" customFormat="false" ht="15" hidden="false" customHeight="true" outlineLevel="0" collapsed="false">
      <c r="A40" s="7" t="s">
        <v>151</v>
      </c>
      <c r="B40" s="8" t="s">
        <v>152</v>
      </c>
      <c r="C40" s="7" t="s">
        <v>153</v>
      </c>
      <c r="D40" s="7" t="s">
        <v>154</v>
      </c>
      <c r="E40" s="9" t="s">
        <v>155</v>
      </c>
      <c r="F40" s="8" t="s">
        <v>36</v>
      </c>
      <c r="G40" s="8" t="s">
        <v>20</v>
      </c>
      <c r="H40" s="8" t="n">
        <v>3</v>
      </c>
      <c r="I40" s="8" t="n">
        <v>50</v>
      </c>
      <c r="J40" s="8" t="n">
        <v>25</v>
      </c>
      <c r="K40" s="8" t="str">
        <f aca="false">VLOOKUP(A40,'[1]Zoznam OM'!$A$4:$K$537,11,0)</f>
        <v>NN</v>
      </c>
      <c r="L40" s="8" t="str">
        <f aca="false">VLOOKUP(A40,'[1]Zoznam OM'!$A$4:$L$537,12,0)</f>
        <v>TDO1</v>
      </c>
      <c r="M40" s="10"/>
    </row>
    <row r="41" customFormat="false" ht="15" hidden="false" customHeight="true" outlineLevel="0" collapsed="false">
      <c r="A41" s="7" t="s">
        <v>156</v>
      </c>
      <c r="B41" s="8" t="s">
        <v>147</v>
      </c>
      <c r="C41" s="7" t="s">
        <v>148</v>
      </c>
      <c r="D41" s="7" t="s">
        <v>157</v>
      </c>
      <c r="E41" s="9" t="s">
        <v>158</v>
      </c>
      <c r="F41" s="8" t="s">
        <v>19</v>
      </c>
      <c r="G41" s="8" t="s">
        <v>20</v>
      </c>
      <c r="H41" s="8" t="n">
        <v>3</v>
      </c>
      <c r="I41" s="8" t="n">
        <v>80</v>
      </c>
      <c r="J41" s="8" t="n">
        <v>80</v>
      </c>
      <c r="K41" s="8" t="str">
        <f aca="false">VLOOKUP(A41,'[1]Zoznam OM'!$A$4:$K$537,11,0)</f>
        <v>NN</v>
      </c>
      <c r="L41" s="8" t="str">
        <f aca="false">VLOOKUP(A41,'[1]Zoznam OM'!$A$4:$L$537,12,0)</f>
        <v>TDO1</v>
      </c>
      <c r="M41" s="10"/>
    </row>
    <row r="42" customFormat="false" ht="15" hidden="false" customHeight="true" outlineLevel="0" collapsed="false">
      <c r="A42" s="7" t="s">
        <v>159</v>
      </c>
      <c r="B42" s="8" t="s">
        <v>147</v>
      </c>
      <c r="C42" s="7" t="s">
        <v>148</v>
      </c>
      <c r="D42" s="7" t="s">
        <v>22</v>
      </c>
      <c r="E42" s="9" t="s">
        <v>160</v>
      </c>
      <c r="F42" s="8" t="s">
        <v>19</v>
      </c>
      <c r="G42" s="8" t="s">
        <v>20</v>
      </c>
      <c r="H42" s="8" t="n">
        <v>3</v>
      </c>
      <c r="I42" s="8" t="n">
        <v>40</v>
      </c>
      <c r="J42" s="8" t="n">
        <v>40</v>
      </c>
      <c r="K42" s="8" t="str">
        <f aca="false">VLOOKUP(A42,'[1]Zoznam OM'!$A$4:$K$537,11,0)</f>
        <v>NN</v>
      </c>
      <c r="L42" s="8" t="str">
        <f aca="false">VLOOKUP(A42,'[1]Zoznam OM'!$A$4:$L$537,12,0)</f>
        <v>TDO1</v>
      </c>
      <c r="M42" s="10"/>
    </row>
    <row r="43" customFormat="false" ht="15" hidden="false" customHeight="true" outlineLevel="0" collapsed="false">
      <c r="A43" s="7" t="s">
        <v>161</v>
      </c>
      <c r="B43" s="8" t="s">
        <v>147</v>
      </c>
      <c r="C43" s="7" t="s">
        <v>148</v>
      </c>
      <c r="D43" s="7" t="s">
        <v>22</v>
      </c>
      <c r="E43" s="9" t="s">
        <v>162</v>
      </c>
      <c r="F43" s="8" t="s">
        <v>36</v>
      </c>
      <c r="G43" s="8" t="s">
        <v>20</v>
      </c>
      <c r="H43" s="8" t="n">
        <v>3</v>
      </c>
      <c r="I43" s="8" t="n">
        <v>160</v>
      </c>
      <c r="J43" s="8" t="n">
        <v>80</v>
      </c>
      <c r="K43" s="8" t="str">
        <f aca="false">VLOOKUP(A43,'[1]Zoznam OM'!$A$4:$K$537,11,0)</f>
        <v>NN</v>
      </c>
      <c r="L43" s="8" t="str">
        <f aca="false">VLOOKUP(A43,'[1]Zoznam OM'!$A$4:$L$537,12,0)</f>
        <v>TDO1</v>
      </c>
      <c r="M43" s="10"/>
    </row>
    <row r="44" customFormat="false" ht="15" hidden="false" customHeight="true" outlineLevel="0" collapsed="false">
      <c r="A44" s="7" t="s">
        <v>163</v>
      </c>
      <c r="B44" s="8" t="s">
        <v>147</v>
      </c>
      <c r="C44" s="7" t="s">
        <v>148</v>
      </c>
      <c r="D44" s="7" t="s">
        <v>22</v>
      </c>
      <c r="E44" s="9" t="s">
        <v>162</v>
      </c>
      <c r="F44" s="8" t="s">
        <v>19</v>
      </c>
      <c r="G44" s="8" t="s">
        <v>20</v>
      </c>
      <c r="H44" s="8" t="n">
        <v>3</v>
      </c>
      <c r="I44" s="8" t="n">
        <v>40</v>
      </c>
      <c r="J44" s="8" t="n">
        <v>40</v>
      </c>
      <c r="K44" s="8" t="str">
        <f aca="false">VLOOKUP(A44,'[1]Zoznam OM'!$A$4:$K$537,11,0)</f>
        <v>NN</v>
      </c>
      <c r="L44" s="8" t="str">
        <f aca="false">VLOOKUP(A44,'[1]Zoznam OM'!$A$4:$L$537,12,0)</f>
        <v>TDO1</v>
      </c>
      <c r="M44" s="10"/>
    </row>
    <row r="45" customFormat="false" ht="15" hidden="false" customHeight="true" outlineLevel="0" collapsed="false">
      <c r="A45" s="7" t="s">
        <v>164</v>
      </c>
      <c r="B45" s="8" t="s">
        <v>165</v>
      </c>
      <c r="C45" s="7" t="s">
        <v>166</v>
      </c>
      <c r="D45" s="7" t="s">
        <v>167</v>
      </c>
      <c r="E45" s="9" t="s">
        <v>168</v>
      </c>
      <c r="F45" s="8" t="s">
        <v>36</v>
      </c>
      <c r="G45" s="8" t="s">
        <v>20</v>
      </c>
      <c r="H45" s="8" t="n">
        <v>3</v>
      </c>
      <c r="I45" s="8" t="n">
        <v>100</v>
      </c>
      <c r="J45" s="8" t="n">
        <v>50</v>
      </c>
      <c r="K45" s="8" t="str">
        <f aca="false">VLOOKUP(A45,'[1]Zoznam OM'!$A$4:$K$537,11,0)</f>
        <v>NN</v>
      </c>
      <c r="L45" s="8" t="str">
        <f aca="false">VLOOKUP(A45,'[1]Zoznam OM'!$A$4:$L$537,12,0)</f>
        <v>TDO1</v>
      </c>
      <c r="M45" s="10"/>
    </row>
    <row r="46" customFormat="false" ht="15" hidden="false" customHeight="true" outlineLevel="0" collapsed="false">
      <c r="A46" s="7" t="s">
        <v>169</v>
      </c>
      <c r="B46" s="8" t="s">
        <v>103</v>
      </c>
      <c r="C46" s="7" t="s">
        <v>170</v>
      </c>
      <c r="D46" s="7" t="s">
        <v>170</v>
      </c>
      <c r="E46" s="9" t="s">
        <v>171</v>
      </c>
      <c r="F46" s="8" t="s">
        <v>36</v>
      </c>
      <c r="G46" s="8" t="s">
        <v>20</v>
      </c>
      <c r="H46" s="8" t="n">
        <v>3</v>
      </c>
      <c r="I46" s="8" t="n">
        <v>32</v>
      </c>
      <c r="J46" s="8" t="n">
        <v>16</v>
      </c>
      <c r="K46" s="8" t="str">
        <f aca="false">VLOOKUP(A46,'[1]Zoznam OM'!$A$4:$K$537,11,0)</f>
        <v>NN</v>
      </c>
      <c r="L46" s="8" t="str">
        <f aca="false">VLOOKUP(A46,'[1]Zoznam OM'!$A$4:$L$537,12,0)</f>
        <v>TDO1</v>
      </c>
      <c r="M46" s="10"/>
    </row>
    <row r="47" customFormat="false" ht="15" hidden="false" customHeight="true" outlineLevel="0" collapsed="false">
      <c r="A47" s="7" t="s">
        <v>172</v>
      </c>
      <c r="B47" s="8" t="s">
        <v>173</v>
      </c>
      <c r="C47" s="7" t="s">
        <v>174</v>
      </c>
      <c r="D47" s="7" t="s">
        <v>175</v>
      </c>
      <c r="E47" s="9" t="s">
        <v>176</v>
      </c>
      <c r="F47" s="8" t="s">
        <v>19</v>
      </c>
      <c r="G47" s="8" t="s">
        <v>20</v>
      </c>
      <c r="H47" s="8" t="n">
        <v>3</v>
      </c>
      <c r="I47" s="8" t="n">
        <v>32</v>
      </c>
      <c r="J47" s="8" t="n">
        <v>32</v>
      </c>
      <c r="K47" s="8" t="str">
        <f aca="false">VLOOKUP(A47,'[1]Zoznam OM'!$A$4:$K$537,11,0)</f>
        <v>NN</v>
      </c>
      <c r="L47" s="8" t="str">
        <f aca="false">VLOOKUP(A47,'[1]Zoznam OM'!$A$4:$L$537,12,0)</f>
        <v>TDO1</v>
      </c>
      <c r="M47" s="10"/>
    </row>
    <row r="48" customFormat="false" ht="15" hidden="false" customHeight="true" outlineLevel="0" collapsed="false">
      <c r="A48" s="7" t="s">
        <v>177</v>
      </c>
      <c r="B48" s="8" t="s">
        <v>173</v>
      </c>
      <c r="C48" s="7" t="s">
        <v>174</v>
      </c>
      <c r="D48" s="7" t="s">
        <v>175</v>
      </c>
      <c r="E48" s="9" t="s">
        <v>176</v>
      </c>
      <c r="F48" s="8" t="s">
        <v>19</v>
      </c>
      <c r="G48" s="8" t="s">
        <v>20</v>
      </c>
      <c r="H48" s="8" t="n">
        <v>3</v>
      </c>
      <c r="I48" s="8" t="n">
        <v>32</v>
      </c>
      <c r="J48" s="8" t="n">
        <v>32</v>
      </c>
      <c r="K48" s="8" t="str">
        <f aca="false">VLOOKUP(A48,'[1]Zoznam OM'!$A$4:$K$537,11,0)</f>
        <v>NN</v>
      </c>
      <c r="L48" s="8" t="str">
        <f aca="false">VLOOKUP(A48,'[1]Zoznam OM'!$A$4:$L$537,12,0)</f>
        <v>TDO1</v>
      </c>
      <c r="M48" s="10"/>
    </row>
    <row r="49" customFormat="false" ht="15" hidden="false" customHeight="true" outlineLevel="0" collapsed="false">
      <c r="A49" s="7" t="s">
        <v>178</v>
      </c>
      <c r="B49" s="8" t="s">
        <v>179</v>
      </c>
      <c r="C49" s="7" t="s">
        <v>180</v>
      </c>
      <c r="D49" s="7" t="s">
        <v>181</v>
      </c>
      <c r="E49" s="9" t="s">
        <v>182</v>
      </c>
      <c r="F49" s="8" t="s">
        <v>36</v>
      </c>
      <c r="G49" s="8" t="s">
        <v>20</v>
      </c>
      <c r="H49" s="8" t="n">
        <v>3</v>
      </c>
      <c r="I49" s="8" t="n">
        <v>25</v>
      </c>
      <c r="J49" s="8" t="n">
        <v>12.5</v>
      </c>
      <c r="K49" s="8" t="str">
        <f aca="false">VLOOKUP(A49,'[1]Zoznam OM'!$A$4:$K$537,11,0)</f>
        <v>NN</v>
      </c>
      <c r="L49" s="8" t="str">
        <f aca="false">VLOOKUP(A49,'[1]Zoznam OM'!$A$4:$L$537,12,0)</f>
        <v>TDO1</v>
      </c>
      <c r="M49" s="10"/>
    </row>
    <row r="50" customFormat="false" ht="15" hidden="false" customHeight="true" outlineLevel="0" collapsed="false">
      <c r="A50" s="7" t="s">
        <v>183</v>
      </c>
      <c r="B50" s="8" t="s">
        <v>179</v>
      </c>
      <c r="C50" s="7" t="s">
        <v>180</v>
      </c>
      <c r="D50" s="7" t="s">
        <v>184</v>
      </c>
      <c r="E50" s="9" t="s">
        <v>185</v>
      </c>
      <c r="F50" s="8" t="s">
        <v>19</v>
      </c>
      <c r="G50" s="8" t="s">
        <v>20</v>
      </c>
      <c r="H50" s="8" t="n">
        <v>3</v>
      </c>
      <c r="I50" s="8" t="n">
        <v>60</v>
      </c>
      <c r="J50" s="8" t="n">
        <v>60</v>
      </c>
      <c r="K50" s="8" t="str">
        <f aca="false">VLOOKUP(A50,'[1]Zoznam OM'!$A$4:$K$537,11,0)</f>
        <v>NN</v>
      </c>
      <c r="L50" s="8" t="str">
        <f aca="false">VLOOKUP(A50,'[1]Zoznam OM'!$A$4:$L$537,12,0)</f>
        <v>TDO1</v>
      </c>
      <c r="M50" s="10"/>
    </row>
    <row r="51" customFormat="false" ht="15" hidden="false" customHeight="true" outlineLevel="0" collapsed="false">
      <c r="A51" s="7" t="s">
        <v>186</v>
      </c>
      <c r="B51" s="8" t="s">
        <v>187</v>
      </c>
      <c r="C51" s="7" t="s">
        <v>188</v>
      </c>
      <c r="D51" s="7" t="s">
        <v>188</v>
      </c>
      <c r="E51" s="9" t="s">
        <v>189</v>
      </c>
      <c r="F51" s="8" t="s">
        <v>36</v>
      </c>
      <c r="G51" s="8" t="s">
        <v>20</v>
      </c>
      <c r="H51" s="8" t="n">
        <v>3</v>
      </c>
      <c r="I51" s="8" t="n">
        <v>35</v>
      </c>
      <c r="J51" s="8" t="n">
        <v>17.5</v>
      </c>
      <c r="K51" s="8" t="str">
        <f aca="false">VLOOKUP(A51,'[1]Zoznam OM'!$A$4:$K$537,11,0)</f>
        <v>NN</v>
      </c>
      <c r="L51" s="8" t="str">
        <f aca="false">VLOOKUP(A51,'[1]Zoznam OM'!$A$4:$L$537,12,0)</f>
        <v>TDO1</v>
      </c>
      <c r="M51" s="10"/>
    </row>
    <row r="52" customFormat="false" ht="15" hidden="false" customHeight="true" outlineLevel="0" collapsed="false">
      <c r="A52" s="7" t="s">
        <v>190</v>
      </c>
      <c r="B52" s="8" t="s">
        <v>173</v>
      </c>
      <c r="C52" s="7" t="s">
        <v>174</v>
      </c>
      <c r="D52" s="7" t="s">
        <v>191</v>
      </c>
      <c r="E52" s="9" t="s">
        <v>192</v>
      </c>
      <c r="F52" s="8" t="s">
        <v>19</v>
      </c>
      <c r="G52" s="8" t="s">
        <v>20</v>
      </c>
      <c r="H52" s="8" t="n">
        <v>3</v>
      </c>
      <c r="I52" s="8" t="n">
        <v>34</v>
      </c>
      <c r="J52" s="8" t="n">
        <v>34</v>
      </c>
      <c r="K52" s="8" t="str">
        <f aca="false">VLOOKUP(A52,'[1]Zoznam OM'!$A$4:$K$537,11,0)</f>
        <v>NN</v>
      </c>
      <c r="L52" s="8" t="str">
        <f aca="false">VLOOKUP(A52,'[1]Zoznam OM'!$A$4:$L$537,12,0)</f>
        <v>TDO1</v>
      </c>
      <c r="M52" s="10"/>
    </row>
    <row r="53" customFormat="false" ht="15" hidden="false" customHeight="true" outlineLevel="0" collapsed="false">
      <c r="A53" s="7" t="s">
        <v>193</v>
      </c>
      <c r="B53" s="8" t="s">
        <v>194</v>
      </c>
      <c r="C53" s="7" t="s">
        <v>195</v>
      </c>
      <c r="D53" s="7" t="s">
        <v>196</v>
      </c>
      <c r="E53" s="9" t="s">
        <v>197</v>
      </c>
      <c r="F53" s="8" t="s">
        <v>36</v>
      </c>
      <c r="G53" s="8" t="s">
        <v>20</v>
      </c>
      <c r="H53" s="8" t="n">
        <v>3</v>
      </c>
      <c r="I53" s="8" t="n">
        <v>63</v>
      </c>
      <c r="J53" s="8" t="n">
        <v>31.5</v>
      </c>
      <c r="K53" s="8" t="str">
        <f aca="false">VLOOKUP(A53,'[1]Zoznam OM'!$A$4:$K$537,11,0)</f>
        <v>NN</v>
      </c>
      <c r="L53" s="8" t="str">
        <f aca="false">VLOOKUP(A53,'[1]Zoznam OM'!$A$4:$L$537,12,0)</f>
        <v>TDO1</v>
      </c>
      <c r="M53" s="10"/>
    </row>
    <row r="54" customFormat="false" ht="15" hidden="false" customHeight="true" outlineLevel="0" collapsed="false">
      <c r="A54" s="7" t="s">
        <v>198</v>
      </c>
      <c r="B54" s="8" t="s">
        <v>199</v>
      </c>
      <c r="C54" s="7" t="s">
        <v>200</v>
      </c>
      <c r="D54" s="7" t="s">
        <v>201</v>
      </c>
      <c r="E54" s="9" t="s">
        <v>202</v>
      </c>
      <c r="F54" s="8" t="s">
        <v>19</v>
      </c>
      <c r="G54" s="8" t="s">
        <v>20</v>
      </c>
      <c r="H54" s="8" t="n">
        <v>3</v>
      </c>
      <c r="I54" s="8" t="n">
        <v>40</v>
      </c>
      <c r="J54" s="8" t="n">
        <v>40</v>
      </c>
      <c r="K54" s="8" t="str">
        <f aca="false">VLOOKUP(A54,'[1]Zoznam OM'!$A$4:$K$537,11,0)</f>
        <v>NN</v>
      </c>
      <c r="L54" s="8" t="str">
        <f aca="false">VLOOKUP(A54,'[1]Zoznam OM'!$A$4:$L$537,12,0)</f>
        <v>TDO1</v>
      </c>
      <c r="M54" s="10"/>
    </row>
    <row r="55" customFormat="false" ht="15" hidden="false" customHeight="true" outlineLevel="0" collapsed="false">
      <c r="A55" s="7" t="s">
        <v>203</v>
      </c>
      <c r="B55" s="8" t="s">
        <v>204</v>
      </c>
      <c r="C55" s="7" t="s">
        <v>205</v>
      </c>
      <c r="D55" s="7" t="s">
        <v>206</v>
      </c>
      <c r="E55" s="9" t="s">
        <v>207</v>
      </c>
      <c r="F55" s="8" t="s">
        <v>36</v>
      </c>
      <c r="G55" s="8" t="s">
        <v>20</v>
      </c>
      <c r="H55" s="8" t="n">
        <v>3</v>
      </c>
      <c r="I55" s="8" t="n">
        <v>160</v>
      </c>
      <c r="J55" s="8" t="n">
        <v>80</v>
      </c>
      <c r="K55" s="8" t="str">
        <f aca="false">VLOOKUP(A55,'[1]Zoznam OM'!$A$4:$K$537,11,0)</f>
        <v>NN</v>
      </c>
      <c r="L55" s="8" t="str">
        <f aca="false">VLOOKUP(A55,'[1]Zoznam OM'!$A$4:$L$537,12,0)</f>
        <v>TDO1</v>
      </c>
      <c r="M55" s="10"/>
    </row>
    <row r="56" customFormat="false" ht="15" hidden="false" customHeight="true" outlineLevel="0" collapsed="false">
      <c r="A56" s="7" t="s">
        <v>208</v>
      </c>
      <c r="B56" s="8" t="s">
        <v>179</v>
      </c>
      <c r="C56" s="7" t="s">
        <v>180</v>
      </c>
      <c r="D56" s="7" t="s">
        <v>209</v>
      </c>
      <c r="E56" s="9" t="s">
        <v>210</v>
      </c>
      <c r="F56" s="8" t="s">
        <v>19</v>
      </c>
      <c r="G56" s="8" t="s">
        <v>20</v>
      </c>
      <c r="H56" s="8" t="n">
        <v>3</v>
      </c>
      <c r="I56" s="8" t="n">
        <v>25</v>
      </c>
      <c r="J56" s="8" t="n">
        <v>25</v>
      </c>
      <c r="K56" s="8" t="str">
        <f aca="false">VLOOKUP(A56,'[1]Zoznam OM'!$A$4:$K$537,11,0)</f>
        <v>NN</v>
      </c>
      <c r="L56" s="8" t="str">
        <f aca="false">VLOOKUP(A56,'[1]Zoznam OM'!$A$4:$L$537,12,0)</f>
        <v>TDO1</v>
      </c>
      <c r="M56" s="10"/>
    </row>
    <row r="57" customFormat="false" ht="15" hidden="false" customHeight="true" outlineLevel="0" collapsed="false">
      <c r="A57" s="7" t="s">
        <v>211</v>
      </c>
      <c r="B57" s="8" t="s">
        <v>92</v>
      </c>
      <c r="C57" s="7" t="s">
        <v>212</v>
      </c>
      <c r="D57" s="7" t="s">
        <v>213</v>
      </c>
      <c r="E57" s="9" t="s">
        <v>214</v>
      </c>
      <c r="F57" s="8" t="s">
        <v>19</v>
      </c>
      <c r="G57" s="8" t="s">
        <v>20</v>
      </c>
      <c r="H57" s="8" t="n">
        <v>3</v>
      </c>
      <c r="I57" s="8" t="n">
        <v>16</v>
      </c>
      <c r="J57" s="8" t="n">
        <v>16</v>
      </c>
      <c r="K57" s="8" t="str">
        <f aca="false">VLOOKUP(A57,'[1]Zoznam OM'!$A$4:$K$537,11,0)</f>
        <v>NN</v>
      </c>
      <c r="L57" s="8" t="str">
        <f aca="false">VLOOKUP(A57,'[1]Zoznam OM'!$A$4:$L$537,12,0)</f>
        <v>TDO1</v>
      </c>
      <c r="M57" s="10"/>
    </row>
    <row r="58" customFormat="false" ht="15" hidden="false" customHeight="true" outlineLevel="0" collapsed="false">
      <c r="A58" s="7" t="s">
        <v>215</v>
      </c>
      <c r="B58" s="8" t="s">
        <v>216</v>
      </c>
      <c r="C58" s="7" t="s">
        <v>217</v>
      </c>
      <c r="D58" s="7" t="s">
        <v>217</v>
      </c>
      <c r="E58" s="9" t="s">
        <v>218</v>
      </c>
      <c r="F58" s="8" t="s">
        <v>36</v>
      </c>
      <c r="G58" s="8" t="s">
        <v>20</v>
      </c>
      <c r="H58" s="8" t="n">
        <v>3</v>
      </c>
      <c r="I58" s="8" t="n">
        <v>50</v>
      </c>
      <c r="J58" s="8" t="n">
        <v>25</v>
      </c>
      <c r="K58" s="8" t="str">
        <f aca="false">VLOOKUP(A58,'[1]Zoznam OM'!$A$4:$K$537,11,0)</f>
        <v>NN</v>
      </c>
      <c r="L58" s="8" t="str">
        <f aca="false">VLOOKUP(A58,'[1]Zoznam OM'!$A$4:$L$537,12,0)</f>
        <v>TDO1</v>
      </c>
      <c r="M58" s="10"/>
    </row>
    <row r="59" customFormat="false" ht="15" hidden="false" customHeight="true" outlineLevel="0" collapsed="false">
      <c r="A59" s="7" t="s">
        <v>219</v>
      </c>
      <c r="B59" s="8" t="s">
        <v>92</v>
      </c>
      <c r="C59" s="7" t="s">
        <v>93</v>
      </c>
      <c r="D59" s="7" t="s">
        <v>93</v>
      </c>
      <c r="E59" s="9" t="s">
        <v>220</v>
      </c>
      <c r="F59" s="8" t="s">
        <v>36</v>
      </c>
      <c r="G59" s="8" t="s">
        <v>20</v>
      </c>
      <c r="H59" s="8" t="n">
        <v>3</v>
      </c>
      <c r="I59" s="8" t="n">
        <v>63</v>
      </c>
      <c r="J59" s="8" t="n">
        <v>31.5</v>
      </c>
      <c r="K59" s="8" t="str">
        <f aca="false">VLOOKUP(A59,'[1]Zoznam OM'!$A$4:$K$537,11,0)</f>
        <v>NN</v>
      </c>
      <c r="L59" s="8" t="str">
        <f aca="false">VLOOKUP(A59,'[1]Zoznam OM'!$A$4:$L$537,12,0)</f>
        <v>TDO1</v>
      </c>
      <c r="M59" s="10"/>
    </row>
    <row r="60" customFormat="false" ht="15" hidden="false" customHeight="true" outlineLevel="0" collapsed="false">
      <c r="A60" s="7" t="s">
        <v>221</v>
      </c>
      <c r="B60" s="8" t="s">
        <v>222</v>
      </c>
      <c r="C60" s="7" t="s">
        <v>223</v>
      </c>
      <c r="D60" s="7" t="s">
        <v>223</v>
      </c>
      <c r="E60" s="9" t="s">
        <v>224</v>
      </c>
      <c r="F60" s="8" t="s">
        <v>36</v>
      </c>
      <c r="G60" s="8" t="s">
        <v>20</v>
      </c>
      <c r="H60" s="8" t="n">
        <v>3</v>
      </c>
      <c r="I60" s="8" t="n">
        <v>160</v>
      </c>
      <c r="J60" s="8" t="n">
        <v>80</v>
      </c>
      <c r="K60" s="8" t="str">
        <f aca="false">VLOOKUP(A60,'[1]Zoznam OM'!$A$4:$K$537,11,0)</f>
        <v>NN</v>
      </c>
      <c r="L60" s="8" t="str">
        <f aca="false">VLOOKUP(A60,'[1]Zoznam OM'!$A$4:$L$537,12,0)</f>
        <v>TDO2</v>
      </c>
      <c r="M60" s="10"/>
    </row>
    <row r="61" customFormat="false" ht="15" hidden="false" customHeight="true" outlineLevel="0" collapsed="false">
      <c r="A61" s="7" t="s">
        <v>225</v>
      </c>
      <c r="B61" s="8" t="s">
        <v>226</v>
      </c>
      <c r="C61" s="7" t="s">
        <v>227</v>
      </c>
      <c r="D61" s="7" t="s">
        <v>228</v>
      </c>
      <c r="E61" s="9" t="s">
        <v>121</v>
      </c>
      <c r="F61" s="8" t="s">
        <v>36</v>
      </c>
      <c r="G61" s="8" t="s">
        <v>20</v>
      </c>
      <c r="H61" s="8" t="n">
        <v>3</v>
      </c>
      <c r="I61" s="8" t="n">
        <v>200</v>
      </c>
      <c r="J61" s="8" t="n">
        <v>100</v>
      </c>
      <c r="K61" s="8" t="str">
        <f aca="false">VLOOKUP(A61,'[1]Zoznam OM'!$A$4:$K$537,11,0)</f>
        <v>NN</v>
      </c>
      <c r="L61" s="8" t="str">
        <f aca="false">VLOOKUP(A61,'[1]Zoznam OM'!$A$4:$L$537,12,0)</f>
        <v>TDO1</v>
      </c>
      <c r="M61" s="10"/>
    </row>
    <row r="62" customFormat="false" ht="15" hidden="false" customHeight="true" outlineLevel="0" collapsed="false">
      <c r="A62" s="7" t="s">
        <v>229</v>
      </c>
      <c r="B62" s="8" t="s">
        <v>179</v>
      </c>
      <c r="C62" s="7" t="s">
        <v>180</v>
      </c>
      <c r="D62" s="7" t="s">
        <v>181</v>
      </c>
      <c r="E62" s="9" t="s">
        <v>230</v>
      </c>
      <c r="F62" s="8" t="s">
        <v>36</v>
      </c>
      <c r="G62" s="8" t="s">
        <v>20</v>
      </c>
      <c r="H62" s="8" t="n">
        <v>3</v>
      </c>
      <c r="I62" s="8" t="n">
        <v>25</v>
      </c>
      <c r="J62" s="8" t="n">
        <v>25</v>
      </c>
      <c r="K62" s="8" t="str">
        <f aca="false">VLOOKUP(A62,'[1]Zoznam OM'!$A$4:$K$537,11,0)</f>
        <v>NN</v>
      </c>
      <c r="L62" s="8" t="str">
        <f aca="false">VLOOKUP(A62,'[1]Zoznam OM'!$A$4:$L$537,12,0)</f>
        <v>TDO2</v>
      </c>
      <c r="M62" s="10"/>
    </row>
    <row r="63" customFormat="false" ht="15" hidden="false" customHeight="true" outlineLevel="0" collapsed="false">
      <c r="A63" s="7" t="s">
        <v>231</v>
      </c>
      <c r="B63" s="8" t="s">
        <v>130</v>
      </c>
      <c r="C63" s="7" t="s">
        <v>232</v>
      </c>
      <c r="D63" s="7" t="s">
        <v>233</v>
      </c>
      <c r="E63" s="9" t="s">
        <v>234</v>
      </c>
      <c r="F63" s="8" t="s">
        <v>36</v>
      </c>
      <c r="G63" s="8" t="s">
        <v>20</v>
      </c>
      <c r="H63" s="8" t="n">
        <v>3</v>
      </c>
      <c r="I63" s="8" t="n">
        <v>100</v>
      </c>
      <c r="J63" s="8" t="n">
        <v>70</v>
      </c>
      <c r="K63" s="8" t="str">
        <f aca="false">VLOOKUP(A63,'[1]Zoznam OM'!$A$4:$K$537,11,0)</f>
        <v>NN</v>
      </c>
      <c r="L63" s="8" t="str">
        <f aca="false">VLOOKUP(A63,'[1]Zoznam OM'!$A$4:$L$537,12,0)</f>
        <v>TDO1</v>
      </c>
      <c r="M63" s="10"/>
    </row>
    <row r="64" customFormat="false" ht="15" hidden="false" customHeight="true" outlineLevel="0" collapsed="false">
      <c r="A64" s="7" t="s">
        <v>235</v>
      </c>
      <c r="B64" s="8" t="s">
        <v>236</v>
      </c>
      <c r="C64" s="7" t="s">
        <v>237</v>
      </c>
      <c r="D64" s="7" t="s">
        <v>238</v>
      </c>
      <c r="E64" s="9" t="s">
        <v>239</v>
      </c>
      <c r="F64" s="8" t="s">
        <v>19</v>
      </c>
      <c r="G64" s="8" t="s">
        <v>20</v>
      </c>
      <c r="H64" s="8" t="n">
        <v>3</v>
      </c>
      <c r="I64" s="8" t="n">
        <v>25</v>
      </c>
      <c r="J64" s="8" t="n">
        <v>25</v>
      </c>
      <c r="K64" s="8" t="str">
        <f aca="false">VLOOKUP(A64,'[1]Zoznam OM'!$A$4:$K$537,11,0)</f>
        <v>NN</v>
      </c>
      <c r="L64" s="8" t="str">
        <f aca="false">VLOOKUP(A64,'[1]Zoznam OM'!$A$4:$L$537,12,0)</f>
        <v>TDO1</v>
      </c>
      <c r="M64" s="10"/>
    </row>
    <row r="65" customFormat="false" ht="15" hidden="false" customHeight="true" outlineLevel="0" collapsed="false">
      <c r="A65" s="7" t="s">
        <v>240</v>
      </c>
      <c r="B65" s="8" t="s">
        <v>179</v>
      </c>
      <c r="C65" s="7" t="s">
        <v>180</v>
      </c>
      <c r="D65" s="7" t="s">
        <v>241</v>
      </c>
      <c r="E65" s="9" t="s">
        <v>242</v>
      </c>
      <c r="F65" s="8" t="s">
        <v>36</v>
      </c>
      <c r="G65" s="8" t="s">
        <v>20</v>
      </c>
      <c r="H65" s="8" t="n">
        <v>3</v>
      </c>
      <c r="I65" s="8" t="n">
        <v>50</v>
      </c>
      <c r="J65" s="8" t="n">
        <v>25</v>
      </c>
      <c r="K65" s="8" t="str">
        <f aca="false">VLOOKUP(A65,'[1]Zoznam OM'!$A$4:$K$537,11,0)</f>
        <v>NN</v>
      </c>
      <c r="L65" s="8" t="str">
        <f aca="false">VLOOKUP(A65,'[1]Zoznam OM'!$A$4:$L$537,12,0)</f>
        <v>TDO2</v>
      </c>
      <c r="M65" s="10"/>
    </row>
    <row r="66" customFormat="false" ht="15" hidden="false" customHeight="true" outlineLevel="0" collapsed="false">
      <c r="A66" s="7" t="s">
        <v>243</v>
      </c>
      <c r="B66" s="8" t="s">
        <v>92</v>
      </c>
      <c r="C66" s="7" t="s">
        <v>93</v>
      </c>
      <c r="D66" s="7" t="s">
        <v>244</v>
      </c>
      <c r="E66" s="9" t="s">
        <v>90</v>
      </c>
      <c r="F66" s="8" t="s">
        <v>36</v>
      </c>
      <c r="G66" s="8" t="s">
        <v>245</v>
      </c>
      <c r="H66" s="8" t="n">
        <v>3</v>
      </c>
      <c r="I66" s="8" t="n">
        <v>38</v>
      </c>
      <c r="J66" s="8" t="n">
        <v>20</v>
      </c>
      <c r="K66" s="8" t="str">
        <f aca="false">VLOOKUP(A66,'[1]Zoznam OM'!$A$4:$K$537,11,0)</f>
        <v>VN</v>
      </c>
      <c r="L66" s="8" t="str">
        <f aca="false">VLOOKUP(A66,'[1]Zoznam OM'!$A$4:$L$537,12,0)</f>
        <v>TDO1</v>
      </c>
      <c r="M66" s="10"/>
    </row>
    <row r="67" customFormat="false" ht="15" hidden="false" customHeight="true" outlineLevel="0" collapsed="false">
      <c r="A67" s="7" t="s">
        <v>246</v>
      </c>
      <c r="B67" s="8" t="s">
        <v>247</v>
      </c>
      <c r="C67" s="7" t="s">
        <v>248</v>
      </c>
      <c r="D67" s="7" t="s">
        <v>248</v>
      </c>
      <c r="E67" s="9" t="s">
        <v>249</v>
      </c>
      <c r="F67" s="8" t="s">
        <v>19</v>
      </c>
      <c r="G67" s="8" t="s">
        <v>20</v>
      </c>
      <c r="H67" s="8" t="n">
        <v>3</v>
      </c>
      <c r="I67" s="8" t="n">
        <v>25</v>
      </c>
      <c r="J67" s="8" t="n">
        <v>25</v>
      </c>
      <c r="K67" s="8" t="str">
        <f aca="false">VLOOKUP(A67,'[1]Zoznam OM'!$A$4:$K$537,11,0)</f>
        <v>NN</v>
      </c>
      <c r="L67" s="8" t="str">
        <f aca="false">VLOOKUP(A67,'[1]Zoznam OM'!$A$4:$L$537,12,0)</f>
        <v>TDO1</v>
      </c>
      <c r="M67" s="10"/>
    </row>
    <row r="68" customFormat="false" ht="15" hidden="false" customHeight="true" outlineLevel="0" collapsed="false">
      <c r="A68" s="7" t="s">
        <v>250</v>
      </c>
      <c r="B68" s="8" t="s">
        <v>251</v>
      </c>
      <c r="C68" s="7" t="s">
        <v>42</v>
      </c>
      <c r="D68" s="7" t="s">
        <v>252</v>
      </c>
      <c r="E68" s="9" t="s">
        <v>253</v>
      </c>
      <c r="F68" s="8" t="s">
        <v>36</v>
      </c>
      <c r="G68" s="8" t="s">
        <v>20</v>
      </c>
      <c r="H68" s="8" t="n">
        <v>3</v>
      </c>
      <c r="I68" s="8" t="n">
        <v>80</v>
      </c>
      <c r="J68" s="8" t="n">
        <v>40</v>
      </c>
      <c r="K68" s="8" t="str">
        <f aca="false">VLOOKUP(A68,'[1]Zoznam OM'!$A$4:$K$537,11,0)</f>
        <v>NN</v>
      </c>
      <c r="L68" s="8" t="str">
        <f aca="false">VLOOKUP(A68,'[1]Zoznam OM'!$A$4:$L$537,12,0)</f>
        <v>TDO1</v>
      </c>
      <c r="M68" s="10"/>
    </row>
    <row r="69" customFormat="false" ht="15" hidden="false" customHeight="true" outlineLevel="0" collapsed="false">
      <c r="A69" s="7" t="s">
        <v>254</v>
      </c>
      <c r="B69" s="8" t="s">
        <v>251</v>
      </c>
      <c r="C69" s="7" t="s">
        <v>42</v>
      </c>
      <c r="D69" s="7" t="s">
        <v>255</v>
      </c>
      <c r="E69" s="9" t="s">
        <v>224</v>
      </c>
      <c r="F69" s="8" t="s">
        <v>36</v>
      </c>
      <c r="G69" s="8" t="s">
        <v>20</v>
      </c>
      <c r="H69" s="8" t="n">
        <v>3</v>
      </c>
      <c r="I69" s="8" t="n">
        <v>60</v>
      </c>
      <c r="J69" s="8" t="n">
        <v>30</v>
      </c>
      <c r="K69" s="8" t="str">
        <f aca="false">VLOOKUP(A69,'[1]Zoznam OM'!$A$4:$K$537,11,0)</f>
        <v>NN</v>
      </c>
      <c r="L69" s="8" t="str">
        <f aca="false">VLOOKUP(A69,'[1]Zoznam OM'!$A$4:$L$537,12,0)</f>
        <v>TDO1</v>
      </c>
      <c r="M69" s="10"/>
    </row>
    <row r="70" customFormat="false" ht="15" hidden="false" customHeight="true" outlineLevel="0" collapsed="false">
      <c r="A70" s="7" t="s">
        <v>256</v>
      </c>
      <c r="B70" s="8" t="s">
        <v>41</v>
      </c>
      <c r="C70" s="7" t="s">
        <v>42</v>
      </c>
      <c r="D70" s="7" t="s">
        <v>257</v>
      </c>
      <c r="E70" s="9" t="s">
        <v>258</v>
      </c>
      <c r="F70" s="8" t="s">
        <v>36</v>
      </c>
      <c r="G70" s="8" t="s">
        <v>20</v>
      </c>
      <c r="H70" s="8" t="n">
        <v>3</v>
      </c>
      <c r="I70" s="8" t="n">
        <v>120</v>
      </c>
      <c r="J70" s="8" t="n">
        <v>63</v>
      </c>
      <c r="K70" s="8" t="str">
        <f aca="false">VLOOKUP(A70,'[1]Zoznam OM'!$A$4:$K$537,11,0)</f>
        <v>NN</v>
      </c>
      <c r="L70" s="8" t="str">
        <f aca="false">VLOOKUP(A70,'[1]Zoznam OM'!$A$4:$L$537,12,0)</f>
        <v>TDO1</v>
      </c>
      <c r="M70" s="10"/>
    </row>
    <row r="71" customFormat="false" ht="15" hidden="false" customHeight="true" outlineLevel="0" collapsed="false">
      <c r="A71" s="7" t="s">
        <v>259</v>
      </c>
      <c r="B71" s="8" t="s">
        <v>41</v>
      </c>
      <c r="C71" s="7" t="s">
        <v>42</v>
      </c>
      <c r="D71" s="7" t="s">
        <v>260</v>
      </c>
      <c r="E71" s="9" t="s">
        <v>261</v>
      </c>
      <c r="F71" s="8" t="s">
        <v>19</v>
      </c>
      <c r="G71" s="8" t="s">
        <v>20</v>
      </c>
      <c r="H71" s="8" t="n">
        <v>1</v>
      </c>
      <c r="I71" s="8" t="n">
        <v>25</v>
      </c>
      <c r="J71" s="8" t="n">
        <v>25</v>
      </c>
      <c r="K71" s="8" t="str">
        <f aca="false">VLOOKUP(A71,'[1]Zoznam OM'!$A$4:$K$537,11,0)</f>
        <v>NN</v>
      </c>
      <c r="L71" s="8" t="str">
        <f aca="false">VLOOKUP(A71,'[1]Zoznam OM'!$A$4:$L$537,12,0)</f>
        <v>TDO1</v>
      </c>
      <c r="M71" s="10"/>
    </row>
    <row r="72" customFormat="false" ht="15" hidden="false" customHeight="true" outlineLevel="0" collapsed="false">
      <c r="A72" s="7" t="s">
        <v>262</v>
      </c>
      <c r="B72" s="8" t="s">
        <v>41</v>
      </c>
      <c r="C72" s="7" t="s">
        <v>42</v>
      </c>
      <c r="D72" s="7" t="s">
        <v>263</v>
      </c>
      <c r="E72" s="9" t="s">
        <v>264</v>
      </c>
      <c r="F72" s="8" t="s">
        <v>36</v>
      </c>
      <c r="G72" s="8" t="s">
        <v>20</v>
      </c>
      <c r="H72" s="8" t="n">
        <v>3</v>
      </c>
      <c r="I72" s="8" t="n">
        <v>100</v>
      </c>
      <c r="J72" s="8" t="n">
        <v>50</v>
      </c>
      <c r="K72" s="8" t="str">
        <f aca="false">VLOOKUP(A72,'[1]Zoznam OM'!$A$4:$K$537,11,0)</f>
        <v>NN</v>
      </c>
      <c r="L72" s="8" t="str">
        <f aca="false">VLOOKUP(A72,'[1]Zoznam OM'!$A$4:$L$537,12,0)</f>
        <v>TDO1</v>
      </c>
      <c r="M72" s="10"/>
    </row>
    <row r="73" customFormat="false" ht="15" hidden="false" customHeight="true" outlineLevel="0" collapsed="false">
      <c r="A73" s="7" t="s">
        <v>265</v>
      </c>
      <c r="B73" s="8" t="s">
        <v>41</v>
      </c>
      <c r="C73" s="7" t="s">
        <v>42</v>
      </c>
      <c r="D73" s="7" t="s">
        <v>266</v>
      </c>
      <c r="E73" s="9" t="s">
        <v>168</v>
      </c>
      <c r="F73" s="8" t="s">
        <v>36</v>
      </c>
      <c r="G73" s="8" t="s">
        <v>20</v>
      </c>
      <c r="H73" s="8" t="n">
        <v>1</v>
      </c>
      <c r="I73" s="8" t="n">
        <v>40</v>
      </c>
      <c r="J73" s="8" t="n">
        <v>20</v>
      </c>
      <c r="K73" s="8" t="str">
        <f aca="false">VLOOKUP(A73,'[1]Zoznam OM'!$A$4:$K$537,11,0)</f>
        <v>NN</v>
      </c>
      <c r="L73" s="8" t="str">
        <f aca="false">VLOOKUP(A73,'[1]Zoznam OM'!$A$4:$L$537,12,0)</f>
        <v>TDO1</v>
      </c>
      <c r="M73" s="10"/>
    </row>
    <row r="74" customFormat="false" ht="15" hidden="false" customHeight="true" outlineLevel="0" collapsed="false">
      <c r="A74" s="7" t="s">
        <v>267</v>
      </c>
      <c r="B74" s="8" t="s">
        <v>46</v>
      </c>
      <c r="C74" s="7" t="s">
        <v>42</v>
      </c>
      <c r="D74" s="7" t="s">
        <v>268</v>
      </c>
      <c r="E74" s="9" t="s">
        <v>269</v>
      </c>
      <c r="F74" s="8" t="s">
        <v>19</v>
      </c>
      <c r="G74" s="8" t="s">
        <v>20</v>
      </c>
      <c r="H74" s="8" t="n">
        <v>3</v>
      </c>
      <c r="I74" s="8" t="n">
        <v>63</v>
      </c>
      <c r="J74" s="8" t="n">
        <v>63</v>
      </c>
      <c r="K74" s="8" t="str">
        <f aca="false">VLOOKUP(A74,'[1]Zoznam OM'!$A$4:$K$537,11,0)</f>
        <v>NN</v>
      </c>
      <c r="L74" s="8" t="str">
        <f aca="false">VLOOKUP(A74,'[1]Zoznam OM'!$A$4:$L$537,12,0)</f>
        <v>TDO1</v>
      </c>
      <c r="M74" s="10"/>
    </row>
    <row r="75" customFormat="false" ht="15" hidden="false" customHeight="true" outlineLevel="0" collapsed="false">
      <c r="A75" s="7" t="s">
        <v>270</v>
      </c>
      <c r="B75" s="8" t="s">
        <v>271</v>
      </c>
      <c r="C75" s="7" t="s">
        <v>42</v>
      </c>
      <c r="D75" s="7" t="s">
        <v>272</v>
      </c>
      <c r="E75" s="9" t="s">
        <v>273</v>
      </c>
      <c r="F75" s="8" t="s">
        <v>36</v>
      </c>
      <c r="G75" s="8" t="s">
        <v>20</v>
      </c>
      <c r="H75" s="8" t="n">
        <v>3</v>
      </c>
      <c r="I75" s="8" t="n">
        <v>20</v>
      </c>
      <c r="J75" s="8" t="n">
        <v>20</v>
      </c>
      <c r="K75" s="8" t="str">
        <f aca="false">VLOOKUP(A75,'[1]Zoznam OM'!$A$4:$K$537,11,0)</f>
        <v>NN</v>
      </c>
      <c r="L75" s="8" t="str">
        <f aca="false">VLOOKUP(A75,'[1]Zoznam OM'!$A$4:$L$537,12,0)</f>
        <v>TDO1</v>
      </c>
      <c r="M75" s="10"/>
    </row>
    <row r="76" customFormat="false" ht="15" hidden="false" customHeight="true" outlineLevel="0" collapsed="false">
      <c r="A76" s="7" t="s">
        <v>274</v>
      </c>
      <c r="B76" s="8" t="s">
        <v>275</v>
      </c>
      <c r="C76" s="7" t="s">
        <v>42</v>
      </c>
      <c r="D76" s="7" t="s">
        <v>276</v>
      </c>
      <c r="E76" s="9" t="s">
        <v>277</v>
      </c>
      <c r="F76" s="8" t="s">
        <v>36</v>
      </c>
      <c r="G76" s="8" t="s">
        <v>20</v>
      </c>
      <c r="H76" s="8" t="n">
        <v>3</v>
      </c>
      <c r="I76" s="8" t="n">
        <v>25</v>
      </c>
      <c r="J76" s="8" t="n">
        <v>12.5</v>
      </c>
      <c r="K76" s="8" t="str">
        <f aca="false">VLOOKUP(A76,'[1]Zoznam OM'!$A$4:$K$537,11,0)</f>
        <v>NN</v>
      </c>
      <c r="L76" s="8" t="str">
        <f aca="false">VLOOKUP(A76,'[1]Zoznam OM'!$A$4:$L$537,12,0)</f>
        <v>TDO1</v>
      </c>
      <c r="M76" s="10"/>
    </row>
    <row r="77" customFormat="false" ht="15" hidden="false" customHeight="true" outlineLevel="0" collapsed="false">
      <c r="A77" s="7" t="s">
        <v>278</v>
      </c>
      <c r="B77" s="8" t="s">
        <v>279</v>
      </c>
      <c r="C77" s="7" t="s">
        <v>42</v>
      </c>
      <c r="D77" s="7" t="s">
        <v>280</v>
      </c>
      <c r="E77" s="9" t="s">
        <v>281</v>
      </c>
      <c r="F77" s="8" t="s">
        <v>19</v>
      </c>
      <c r="G77" s="8" t="s">
        <v>20</v>
      </c>
      <c r="H77" s="8" t="n">
        <v>3</v>
      </c>
      <c r="I77" s="8" t="n">
        <v>40</v>
      </c>
      <c r="J77" s="8" t="n">
        <v>40</v>
      </c>
      <c r="K77" s="8" t="str">
        <f aca="false">VLOOKUP(A77,'[1]Zoznam OM'!$A$4:$K$537,11,0)</f>
        <v>NN</v>
      </c>
      <c r="L77" s="8" t="str">
        <f aca="false">VLOOKUP(A77,'[1]Zoznam OM'!$A$4:$L$537,12,0)</f>
        <v>TDO1</v>
      </c>
      <c r="M77" s="10"/>
    </row>
    <row r="78" customFormat="false" ht="15" hidden="false" customHeight="true" outlineLevel="0" collapsed="false">
      <c r="A78" s="7" t="s">
        <v>282</v>
      </c>
      <c r="B78" s="8" t="s">
        <v>283</v>
      </c>
      <c r="C78" s="7" t="s">
        <v>42</v>
      </c>
      <c r="D78" s="7" t="s">
        <v>284</v>
      </c>
      <c r="E78" s="9" t="s">
        <v>285</v>
      </c>
      <c r="F78" s="8" t="s">
        <v>19</v>
      </c>
      <c r="G78" s="8" t="s">
        <v>20</v>
      </c>
      <c r="H78" s="8" t="n">
        <v>3</v>
      </c>
      <c r="I78" s="8" t="n">
        <v>60</v>
      </c>
      <c r="J78" s="8" t="n">
        <v>60</v>
      </c>
      <c r="K78" s="8" t="str">
        <f aca="false">VLOOKUP(A78,'[1]Zoznam OM'!$A$4:$K$537,11,0)</f>
        <v>NN</v>
      </c>
      <c r="L78" s="8" t="str">
        <f aca="false">VLOOKUP(A78,'[1]Zoznam OM'!$A$4:$L$537,12,0)</f>
        <v>TDO1</v>
      </c>
      <c r="M78" s="10"/>
    </row>
    <row r="79" customFormat="false" ht="15" hidden="false" customHeight="true" outlineLevel="0" collapsed="false">
      <c r="A79" s="7" t="s">
        <v>286</v>
      </c>
      <c r="B79" s="8" t="s">
        <v>287</v>
      </c>
      <c r="C79" s="7" t="s">
        <v>42</v>
      </c>
      <c r="D79" s="7" t="s">
        <v>288</v>
      </c>
      <c r="E79" s="9" t="s">
        <v>289</v>
      </c>
      <c r="F79" s="8" t="s">
        <v>36</v>
      </c>
      <c r="G79" s="8" t="s">
        <v>20</v>
      </c>
      <c r="H79" s="8" t="n">
        <v>3</v>
      </c>
      <c r="I79" s="8" t="n">
        <v>63</v>
      </c>
      <c r="J79" s="8" t="n">
        <v>31.5</v>
      </c>
      <c r="K79" s="8" t="str">
        <f aca="false">VLOOKUP(A79,'[1]Zoznam OM'!$A$4:$K$537,11,0)</f>
        <v>NN</v>
      </c>
      <c r="L79" s="8" t="str">
        <f aca="false">VLOOKUP(A79,'[1]Zoznam OM'!$A$4:$L$537,12,0)</f>
        <v>TDO1</v>
      </c>
      <c r="M79" s="10"/>
    </row>
    <row r="80" customFormat="false" ht="15" hidden="false" customHeight="true" outlineLevel="0" collapsed="false">
      <c r="A80" s="7" t="s">
        <v>290</v>
      </c>
      <c r="B80" s="8" t="s">
        <v>291</v>
      </c>
      <c r="C80" s="7" t="s">
        <v>42</v>
      </c>
      <c r="D80" s="7" t="s">
        <v>292</v>
      </c>
      <c r="E80" s="9" t="s">
        <v>293</v>
      </c>
      <c r="F80" s="8" t="s">
        <v>19</v>
      </c>
      <c r="G80" s="8" t="s">
        <v>20</v>
      </c>
      <c r="H80" s="8" t="n">
        <v>3</v>
      </c>
      <c r="I80" s="8" t="n">
        <v>25</v>
      </c>
      <c r="J80" s="8" t="n">
        <v>25</v>
      </c>
      <c r="K80" s="8" t="str">
        <f aca="false">VLOOKUP(A80,'[1]Zoznam OM'!$A$4:$K$537,11,0)</f>
        <v>NN</v>
      </c>
      <c r="L80" s="8" t="str">
        <f aca="false">VLOOKUP(A80,'[1]Zoznam OM'!$A$4:$L$537,12,0)</f>
        <v>TDO1</v>
      </c>
      <c r="M80" s="10"/>
    </row>
    <row r="81" customFormat="false" ht="15" hidden="false" customHeight="true" outlineLevel="0" collapsed="false">
      <c r="A81" s="7" t="s">
        <v>294</v>
      </c>
      <c r="B81" s="8" t="s">
        <v>295</v>
      </c>
      <c r="C81" s="7" t="s">
        <v>42</v>
      </c>
      <c r="D81" s="7" t="s">
        <v>296</v>
      </c>
      <c r="E81" s="9" t="s">
        <v>297</v>
      </c>
      <c r="F81" s="8" t="s">
        <v>19</v>
      </c>
      <c r="G81" s="8" t="s">
        <v>20</v>
      </c>
      <c r="H81" s="8" t="n">
        <v>3</v>
      </c>
      <c r="I81" s="8" t="n">
        <v>38</v>
      </c>
      <c r="J81" s="8" t="n">
        <v>38</v>
      </c>
      <c r="K81" s="8" t="str">
        <f aca="false">VLOOKUP(A81,'[1]Zoznam OM'!$A$4:$K$537,11,0)</f>
        <v>NN</v>
      </c>
      <c r="L81" s="8" t="str">
        <f aca="false">VLOOKUP(A81,'[1]Zoznam OM'!$A$4:$L$537,12,0)</f>
        <v>TDO1</v>
      </c>
      <c r="M81" s="10"/>
    </row>
    <row r="82" customFormat="false" ht="15" hidden="false" customHeight="true" outlineLevel="0" collapsed="false">
      <c r="A82" s="7" t="s">
        <v>298</v>
      </c>
      <c r="B82" s="8" t="s">
        <v>275</v>
      </c>
      <c r="C82" s="7" t="s">
        <v>42</v>
      </c>
      <c r="D82" s="7" t="s">
        <v>299</v>
      </c>
      <c r="E82" s="9" t="s">
        <v>121</v>
      </c>
      <c r="F82" s="8" t="s">
        <v>19</v>
      </c>
      <c r="G82" s="8" t="s">
        <v>20</v>
      </c>
      <c r="H82" s="8" t="n">
        <v>3</v>
      </c>
      <c r="I82" s="8" t="n">
        <v>40</v>
      </c>
      <c r="J82" s="8" t="n">
        <v>40</v>
      </c>
      <c r="K82" s="8" t="str">
        <f aca="false">VLOOKUP(A82,'[1]Zoznam OM'!$A$4:$K$537,11,0)</f>
        <v>NN</v>
      </c>
      <c r="L82" s="8" t="str">
        <f aca="false">VLOOKUP(A82,'[1]Zoznam OM'!$A$4:$L$537,12,0)</f>
        <v>TDO1</v>
      </c>
      <c r="M82" s="10"/>
    </row>
    <row r="83" customFormat="false" ht="15" hidden="false" customHeight="true" outlineLevel="0" collapsed="false">
      <c r="A83" s="7" t="s">
        <v>300</v>
      </c>
      <c r="B83" s="8" t="s">
        <v>283</v>
      </c>
      <c r="C83" s="7" t="s">
        <v>42</v>
      </c>
      <c r="D83" s="7" t="s">
        <v>301</v>
      </c>
      <c r="E83" s="9" t="s">
        <v>224</v>
      </c>
      <c r="F83" s="8" t="s">
        <v>36</v>
      </c>
      <c r="G83" s="8" t="s">
        <v>20</v>
      </c>
      <c r="H83" s="8" t="n">
        <v>3</v>
      </c>
      <c r="I83" s="8" t="n">
        <v>60</v>
      </c>
      <c r="J83" s="8" t="n">
        <v>60</v>
      </c>
      <c r="K83" s="8" t="str">
        <f aca="false">VLOOKUP(A83,'[1]Zoznam OM'!$A$4:$K$537,11,0)</f>
        <v>NN</v>
      </c>
      <c r="L83" s="8" t="str">
        <f aca="false">VLOOKUP(A83,'[1]Zoznam OM'!$A$4:$L$537,12,0)</f>
        <v>TDO1</v>
      </c>
      <c r="M83" s="10"/>
    </row>
    <row r="84" customFormat="false" ht="15" hidden="false" customHeight="true" outlineLevel="0" collapsed="false">
      <c r="A84" s="7" t="s">
        <v>302</v>
      </c>
      <c r="B84" s="8" t="s">
        <v>303</v>
      </c>
      <c r="C84" s="7" t="s">
        <v>42</v>
      </c>
      <c r="D84" s="7" t="s">
        <v>304</v>
      </c>
      <c r="E84" s="9" t="s">
        <v>305</v>
      </c>
      <c r="F84" s="8" t="s">
        <v>36</v>
      </c>
      <c r="G84" s="8" t="s">
        <v>20</v>
      </c>
      <c r="H84" s="8" t="n">
        <v>3</v>
      </c>
      <c r="I84" s="8" t="n">
        <v>67</v>
      </c>
      <c r="J84" s="8" t="n">
        <v>67</v>
      </c>
      <c r="K84" s="8" t="str">
        <f aca="false">VLOOKUP(A84,'[1]Zoznam OM'!$A$4:$K$537,11,0)</f>
        <v>NN</v>
      </c>
      <c r="L84" s="8" t="str">
        <f aca="false">VLOOKUP(A84,'[1]Zoznam OM'!$A$4:$L$537,12,0)</f>
        <v>TDO1</v>
      </c>
      <c r="M84" s="10"/>
    </row>
    <row r="85" customFormat="false" ht="15" hidden="false" customHeight="true" outlineLevel="0" collapsed="false">
      <c r="A85" s="7" t="s">
        <v>306</v>
      </c>
      <c r="B85" s="8" t="s">
        <v>283</v>
      </c>
      <c r="C85" s="7" t="s">
        <v>42</v>
      </c>
      <c r="D85" s="7" t="s">
        <v>307</v>
      </c>
      <c r="E85" s="9" t="s">
        <v>289</v>
      </c>
      <c r="F85" s="8" t="s">
        <v>19</v>
      </c>
      <c r="G85" s="8" t="s">
        <v>20</v>
      </c>
      <c r="H85" s="8" t="n">
        <v>3</v>
      </c>
      <c r="I85" s="8" t="n">
        <v>25</v>
      </c>
      <c r="J85" s="8" t="n">
        <v>25</v>
      </c>
      <c r="K85" s="8" t="str">
        <f aca="false">VLOOKUP(A85,'[1]Zoznam OM'!$A$4:$K$537,11,0)</f>
        <v>NN</v>
      </c>
      <c r="L85" s="8" t="str">
        <f aca="false">VLOOKUP(A85,'[1]Zoznam OM'!$A$4:$L$537,12,0)</f>
        <v>TDO1</v>
      </c>
      <c r="M85" s="10"/>
    </row>
    <row r="86" customFormat="false" ht="15" hidden="false" customHeight="true" outlineLevel="0" collapsed="false">
      <c r="A86" s="7" t="s">
        <v>308</v>
      </c>
      <c r="B86" s="8" t="s">
        <v>283</v>
      </c>
      <c r="C86" s="7" t="s">
        <v>42</v>
      </c>
      <c r="D86" s="7" t="s">
        <v>309</v>
      </c>
      <c r="E86" s="9" t="s">
        <v>310</v>
      </c>
      <c r="F86" s="8" t="s">
        <v>19</v>
      </c>
      <c r="G86" s="8" t="s">
        <v>20</v>
      </c>
      <c r="H86" s="8" t="n">
        <v>3</v>
      </c>
      <c r="I86" s="8" t="n">
        <v>25</v>
      </c>
      <c r="J86" s="8" t="n">
        <v>25</v>
      </c>
      <c r="K86" s="8" t="str">
        <f aca="false">VLOOKUP(A86,'[1]Zoznam OM'!$A$4:$K$537,11,0)</f>
        <v>NN</v>
      </c>
      <c r="L86" s="8" t="str">
        <f aca="false">VLOOKUP(A86,'[1]Zoznam OM'!$A$4:$L$537,12,0)</f>
        <v>TDO1</v>
      </c>
      <c r="M86" s="10"/>
    </row>
    <row r="87" customFormat="false" ht="15" hidden="false" customHeight="true" outlineLevel="0" collapsed="false">
      <c r="A87" s="7" t="s">
        <v>311</v>
      </c>
      <c r="B87" s="8" t="s">
        <v>275</v>
      </c>
      <c r="C87" s="7" t="s">
        <v>42</v>
      </c>
      <c r="D87" s="7" t="s">
        <v>312</v>
      </c>
      <c r="E87" s="9" t="s">
        <v>313</v>
      </c>
      <c r="F87" s="8" t="s">
        <v>19</v>
      </c>
      <c r="G87" s="8" t="s">
        <v>20</v>
      </c>
      <c r="H87" s="8" t="n">
        <v>3</v>
      </c>
      <c r="I87" s="8" t="n">
        <v>25</v>
      </c>
      <c r="J87" s="8" t="n">
        <v>25</v>
      </c>
      <c r="K87" s="8" t="str">
        <f aca="false">VLOOKUP(A87,'[1]Zoznam OM'!$A$4:$K$537,11,0)</f>
        <v>NN</v>
      </c>
      <c r="L87" s="8" t="str">
        <f aca="false">VLOOKUP(A87,'[1]Zoznam OM'!$A$4:$L$537,12,0)</f>
        <v>TDO1</v>
      </c>
      <c r="M87" s="10"/>
    </row>
    <row r="88" customFormat="false" ht="15" hidden="false" customHeight="true" outlineLevel="0" collapsed="false">
      <c r="A88" s="7" t="s">
        <v>314</v>
      </c>
      <c r="B88" s="8" t="s">
        <v>315</v>
      </c>
      <c r="C88" s="7" t="s">
        <v>42</v>
      </c>
      <c r="D88" s="7" t="s">
        <v>316</v>
      </c>
      <c r="E88" s="9" t="s">
        <v>317</v>
      </c>
      <c r="F88" s="8" t="s">
        <v>19</v>
      </c>
      <c r="G88" s="8" t="s">
        <v>20</v>
      </c>
      <c r="H88" s="8" t="n">
        <v>3</v>
      </c>
      <c r="I88" s="8" t="n">
        <v>40</v>
      </c>
      <c r="J88" s="8" t="n">
        <v>40</v>
      </c>
      <c r="K88" s="8" t="str">
        <f aca="false">VLOOKUP(A88,'[1]Zoznam OM'!$A$4:$K$537,11,0)</f>
        <v>NN</v>
      </c>
      <c r="L88" s="8" t="str">
        <f aca="false">VLOOKUP(A88,'[1]Zoznam OM'!$A$4:$L$537,12,0)</f>
        <v>TDO1</v>
      </c>
      <c r="M88" s="10"/>
    </row>
    <row r="89" customFormat="false" ht="15" hidden="false" customHeight="true" outlineLevel="0" collapsed="false">
      <c r="A89" s="7" t="s">
        <v>318</v>
      </c>
      <c r="B89" s="8" t="s">
        <v>319</v>
      </c>
      <c r="C89" s="7" t="s">
        <v>42</v>
      </c>
      <c r="D89" s="7" t="s">
        <v>320</v>
      </c>
      <c r="E89" s="9" t="s">
        <v>321</v>
      </c>
      <c r="F89" s="8" t="s">
        <v>36</v>
      </c>
      <c r="G89" s="8" t="s">
        <v>20</v>
      </c>
      <c r="H89" s="8" t="n">
        <v>3</v>
      </c>
      <c r="I89" s="8" t="n">
        <v>160</v>
      </c>
      <c r="J89" s="8" t="n">
        <v>80</v>
      </c>
      <c r="K89" s="8" t="str">
        <f aca="false">VLOOKUP(A89,'[1]Zoznam OM'!$A$4:$K$537,11,0)</f>
        <v>NN</v>
      </c>
      <c r="L89" s="8" t="str">
        <f aca="false">VLOOKUP(A89,'[1]Zoznam OM'!$A$4:$L$537,12,0)</f>
        <v>TDO1</v>
      </c>
      <c r="M89" s="10"/>
    </row>
    <row r="90" customFormat="false" ht="15" hidden="false" customHeight="true" outlineLevel="0" collapsed="false">
      <c r="A90" s="7" t="s">
        <v>322</v>
      </c>
      <c r="B90" s="8" t="s">
        <v>319</v>
      </c>
      <c r="C90" s="7" t="s">
        <v>42</v>
      </c>
      <c r="D90" s="7" t="s">
        <v>323</v>
      </c>
      <c r="E90" s="9" t="s">
        <v>324</v>
      </c>
      <c r="F90" s="8" t="s">
        <v>19</v>
      </c>
      <c r="G90" s="8" t="s">
        <v>20</v>
      </c>
      <c r="H90" s="8" t="n">
        <v>3</v>
      </c>
      <c r="I90" s="8" t="n">
        <v>63</v>
      </c>
      <c r="J90" s="8" t="n">
        <v>63</v>
      </c>
      <c r="K90" s="8" t="str">
        <f aca="false">VLOOKUP(A90,'[1]Zoznam OM'!$A$4:$K$537,11,0)</f>
        <v>NN</v>
      </c>
      <c r="L90" s="8" t="str">
        <f aca="false">VLOOKUP(A90,'[1]Zoznam OM'!$A$4:$L$537,12,0)</f>
        <v>TDO1</v>
      </c>
      <c r="M90" s="10"/>
    </row>
    <row r="91" customFormat="false" ht="15" hidden="false" customHeight="true" outlineLevel="0" collapsed="false">
      <c r="A91" s="7" t="s">
        <v>325</v>
      </c>
      <c r="B91" s="8" t="s">
        <v>251</v>
      </c>
      <c r="C91" s="7" t="s">
        <v>42</v>
      </c>
      <c r="D91" s="7" t="s">
        <v>326</v>
      </c>
      <c r="E91" s="9" t="s">
        <v>327</v>
      </c>
      <c r="F91" s="8" t="s">
        <v>36</v>
      </c>
      <c r="G91" s="8" t="s">
        <v>20</v>
      </c>
      <c r="H91" s="8" t="n">
        <v>3</v>
      </c>
      <c r="I91" s="8" t="n">
        <v>200</v>
      </c>
      <c r="J91" s="8" t="n">
        <v>50</v>
      </c>
      <c r="K91" s="8" t="str">
        <f aca="false">VLOOKUP(A91,'[1]Zoznam OM'!$A$4:$K$537,11,0)</f>
        <v>NN</v>
      </c>
      <c r="L91" s="8" t="str">
        <f aca="false">VLOOKUP(A91,'[1]Zoznam OM'!$A$4:$L$537,12,0)</f>
        <v>TDO1</v>
      </c>
      <c r="M91" s="10"/>
    </row>
    <row r="92" customFormat="false" ht="15" hidden="false" customHeight="true" outlineLevel="0" collapsed="false">
      <c r="A92" s="7" t="s">
        <v>328</v>
      </c>
      <c r="B92" s="8" t="s">
        <v>329</v>
      </c>
      <c r="C92" s="7" t="s">
        <v>330</v>
      </c>
      <c r="D92" s="7" t="s">
        <v>331</v>
      </c>
      <c r="E92" s="9" t="s">
        <v>332</v>
      </c>
      <c r="F92" s="8" t="s">
        <v>36</v>
      </c>
      <c r="G92" s="8" t="s">
        <v>20</v>
      </c>
      <c r="H92" s="8" t="n">
        <v>3</v>
      </c>
      <c r="I92" s="8" t="n">
        <v>125</v>
      </c>
      <c r="J92" s="8" t="n">
        <v>80</v>
      </c>
      <c r="K92" s="8" t="str">
        <f aca="false">VLOOKUP(A92,'[1]Zoznam OM'!$A$4:$K$537,11,0)</f>
        <v>NN</v>
      </c>
      <c r="L92" s="8" t="str">
        <f aca="false">VLOOKUP(A92,'[1]Zoznam OM'!$A$4:$L$537,12,0)</f>
        <v>TDO1</v>
      </c>
      <c r="M92" s="10"/>
    </row>
    <row r="93" customFormat="false" ht="15" hidden="false" customHeight="true" outlineLevel="0" collapsed="false">
      <c r="A93" s="7" t="s">
        <v>333</v>
      </c>
      <c r="B93" s="8" t="s">
        <v>334</v>
      </c>
      <c r="C93" s="7" t="s">
        <v>335</v>
      </c>
      <c r="D93" s="7" t="s">
        <v>336</v>
      </c>
      <c r="E93" s="9" t="s">
        <v>337</v>
      </c>
      <c r="F93" s="8" t="s">
        <v>19</v>
      </c>
      <c r="G93" s="8" t="s">
        <v>20</v>
      </c>
      <c r="H93" s="8" t="n">
        <v>3</v>
      </c>
      <c r="I93" s="8" t="n">
        <v>50</v>
      </c>
      <c r="J93" s="8" t="n">
        <v>50</v>
      </c>
      <c r="K93" s="8" t="str">
        <f aca="false">VLOOKUP(A93,'[1]Zoznam OM'!$A$4:$K$537,11,0)</f>
        <v>NN</v>
      </c>
      <c r="L93" s="8" t="str">
        <f aca="false">VLOOKUP(A93,'[1]Zoznam OM'!$A$4:$L$537,12,0)</f>
        <v>TDO1</v>
      </c>
      <c r="M93" s="10"/>
    </row>
    <row r="94" customFormat="false" ht="15" hidden="false" customHeight="true" outlineLevel="0" collapsed="false">
      <c r="A94" s="7" t="s">
        <v>338</v>
      </c>
      <c r="B94" s="8" t="s">
        <v>334</v>
      </c>
      <c r="C94" s="7" t="s">
        <v>335</v>
      </c>
      <c r="D94" s="7" t="s">
        <v>336</v>
      </c>
      <c r="E94" s="9" t="s">
        <v>337</v>
      </c>
      <c r="F94" s="8" t="s">
        <v>19</v>
      </c>
      <c r="G94" s="8" t="s">
        <v>20</v>
      </c>
      <c r="H94" s="8" t="n">
        <v>3</v>
      </c>
      <c r="I94" s="8" t="n">
        <v>80</v>
      </c>
      <c r="J94" s="8" t="n">
        <v>80</v>
      </c>
      <c r="K94" s="8" t="str">
        <f aca="false">VLOOKUP(A94,'[1]Zoznam OM'!$A$4:$K$537,11,0)</f>
        <v>NN</v>
      </c>
      <c r="L94" s="8" t="str">
        <f aca="false">VLOOKUP(A94,'[1]Zoznam OM'!$A$4:$L$537,12,0)</f>
        <v>TDO1</v>
      </c>
      <c r="M94" s="10"/>
    </row>
    <row r="95" customFormat="false" ht="15" hidden="false" customHeight="true" outlineLevel="0" collapsed="false">
      <c r="A95" s="7" t="s">
        <v>339</v>
      </c>
      <c r="B95" s="8" t="s">
        <v>340</v>
      </c>
      <c r="C95" s="7" t="s">
        <v>341</v>
      </c>
      <c r="D95" s="7" t="s">
        <v>342</v>
      </c>
      <c r="E95" s="9" t="s">
        <v>343</v>
      </c>
      <c r="F95" s="8" t="s">
        <v>36</v>
      </c>
      <c r="G95" s="8" t="s">
        <v>20</v>
      </c>
      <c r="H95" s="8" t="n">
        <v>3</v>
      </c>
      <c r="I95" s="8" t="n">
        <v>40</v>
      </c>
      <c r="J95" s="8" t="n">
        <v>20</v>
      </c>
      <c r="K95" s="8" t="str">
        <f aca="false">VLOOKUP(A95,'[1]Zoznam OM'!$A$4:$K$537,11,0)</f>
        <v>NN</v>
      </c>
      <c r="L95" s="8" t="str">
        <f aca="false">VLOOKUP(A95,'[1]Zoznam OM'!$A$4:$L$537,12,0)</f>
        <v>TDO1</v>
      </c>
      <c r="M95" s="10"/>
    </row>
    <row r="96" customFormat="false" ht="15" hidden="false" customHeight="true" outlineLevel="0" collapsed="false">
      <c r="A96" s="7" t="s">
        <v>344</v>
      </c>
      <c r="B96" s="8" t="s">
        <v>329</v>
      </c>
      <c r="C96" s="7" t="s">
        <v>345</v>
      </c>
      <c r="D96" s="7" t="s">
        <v>346</v>
      </c>
      <c r="E96" s="9" t="s">
        <v>347</v>
      </c>
      <c r="F96" s="8" t="s">
        <v>36</v>
      </c>
      <c r="G96" s="8" t="s">
        <v>20</v>
      </c>
      <c r="H96" s="8" t="n">
        <v>3</v>
      </c>
      <c r="I96" s="8" t="n">
        <v>125</v>
      </c>
      <c r="J96" s="8" t="n">
        <v>62.5</v>
      </c>
      <c r="K96" s="8" t="str">
        <f aca="false">VLOOKUP(A96,'[1]Zoznam OM'!$A$4:$K$537,11,0)</f>
        <v>NN</v>
      </c>
      <c r="L96" s="8" t="str">
        <f aca="false">VLOOKUP(A96,'[1]Zoznam OM'!$A$4:$L$537,12,0)</f>
        <v>TDO2</v>
      </c>
      <c r="M96" s="10"/>
    </row>
    <row r="97" customFormat="false" ht="15" hidden="false" customHeight="true" outlineLevel="0" collapsed="false">
      <c r="A97" s="7" t="s">
        <v>348</v>
      </c>
      <c r="B97" s="8" t="s">
        <v>349</v>
      </c>
      <c r="C97" s="7" t="s">
        <v>350</v>
      </c>
      <c r="D97" s="7" t="s">
        <v>350</v>
      </c>
      <c r="E97" s="9" t="s">
        <v>253</v>
      </c>
      <c r="F97" s="8" t="s">
        <v>36</v>
      </c>
      <c r="G97" s="8" t="s">
        <v>20</v>
      </c>
      <c r="H97" s="8" t="n">
        <v>3</v>
      </c>
      <c r="I97" s="8" t="n">
        <v>16</v>
      </c>
      <c r="J97" s="8" t="n">
        <v>13</v>
      </c>
      <c r="K97" s="8" t="str">
        <f aca="false">VLOOKUP(A97,'[1]Zoznam OM'!$A$4:$K$537,11,0)</f>
        <v>NN</v>
      </c>
      <c r="L97" s="8" t="str">
        <f aca="false">VLOOKUP(A97,'[1]Zoznam OM'!$A$4:$L$537,12,0)</f>
        <v>TDO1</v>
      </c>
      <c r="M97" s="10"/>
    </row>
    <row r="98" customFormat="false" ht="15" hidden="false" customHeight="true" outlineLevel="0" collapsed="false">
      <c r="A98" s="7" t="s">
        <v>351</v>
      </c>
      <c r="B98" s="8" t="s">
        <v>349</v>
      </c>
      <c r="C98" s="7" t="s">
        <v>352</v>
      </c>
      <c r="D98" s="7" t="s">
        <v>352</v>
      </c>
      <c r="E98" s="9" t="s">
        <v>353</v>
      </c>
      <c r="F98" s="8" t="s">
        <v>36</v>
      </c>
      <c r="G98" s="8" t="s">
        <v>20</v>
      </c>
      <c r="H98" s="8" t="n">
        <v>3</v>
      </c>
      <c r="I98" s="8" t="n">
        <v>40</v>
      </c>
      <c r="J98" s="8" t="n">
        <v>40</v>
      </c>
      <c r="K98" s="8" t="str">
        <f aca="false">VLOOKUP(A98,'[1]Zoznam OM'!$A$4:$K$537,11,0)</f>
        <v>NN</v>
      </c>
      <c r="L98" s="8" t="str">
        <f aca="false">VLOOKUP(A98,'[1]Zoznam OM'!$A$4:$L$537,12,0)</f>
        <v>TDO1</v>
      </c>
      <c r="M98" s="10"/>
    </row>
    <row r="99" customFormat="false" ht="15" hidden="false" customHeight="true" outlineLevel="0" collapsed="false">
      <c r="A99" s="7" t="s">
        <v>354</v>
      </c>
      <c r="B99" s="8" t="s">
        <v>355</v>
      </c>
      <c r="C99" s="7" t="s">
        <v>356</v>
      </c>
      <c r="D99" s="7" t="s">
        <v>357</v>
      </c>
      <c r="E99" s="9" t="s">
        <v>358</v>
      </c>
      <c r="F99" s="8" t="s">
        <v>36</v>
      </c>
      <c r="G99" s="8" t="s">
        <v>20</v>
      </c>
      <c r="H99" s="8" t="n">
        <v>3</v>
      </c>
      <c r="I99" s="8" t="n">
        <v>25</v>
      </c>
      <c r="J99" s="8" t="n">
        <v>25</v>
      </c>
      <c r="K99" s="8" t="str">
        <f aca="false">VLOOKUP(A99,'[1]Zoznam OM'!$A$4:$K$537,11,0)</f>
        <v>NN</v>
      </c>
      <c r="L99" s="8" t="str">
        <f aca="false">VLOOKUP(A99,'[1]Zoznam OM'!$A$4:$L$537,12,0)</f>
        <v>TDO1</v>
      </c>
      <c r="M99" s="10"/>
    </row>
    <row r="100" customFormat="false" ht="15" hidden="false" customHeight="true" outlineLevel="0" collapsed="false">
      <c r="A100" s="7" t="s">
        <v>359</v>
      </c>
      <c r="B100" s="8" t="s">
        <v>360</v>
      </c>
      <c r="C100" s="7" t="s">
        <v>361</v>
      </c>
      <c r="D100" s="7" t="s">
        <v>362</v>
      </c>
      <c r="E100" s="9" t="s">
        <v>121</v>
      </c>
      <c r="F100" s="8" t="s">
        <v>36</v>
      </c>
      <c r="G100" s="8" t="s">
        <v>20</v>
      </c>
      <c r="H100" s="8" t="n">
        <v>3</v>
      </c>
      <c r="I100" s="8" t="n">
        <v>63</v>
      </c>
      <c r="J100" s="8" t="n">
        <v>63</v>
      </c>
      <c r="K100" s="8" t="str">
        <f aca="false">VLOOKUP(A100,'[1]Zoznam OM'!$A$4:$K$537,11,0)</f>
        <v>NN</v>
      </c>
      <c r="L100" s="8" t="str">
        <f aca="false">VLOOKUP(A100,'[1]Zoznam OM'!$A$4:$L$537,12,0)</f>
        <v>TDO1</v>
      </c>
      <c r="M100" s="10"/>
    </row>
    <row r="101" customFormat="false" ht="15" hidden="false" customHeight="true" outlineLevel="0" collapsed="false">
      <c r="A101" s="7" t="s">
        <v>363</v>
      </c>
      <c r="B101" s="8" t="s">
        <v>360</v>
      </c>
      <c r="C101" s="7" t="s">
        <v>361</v>
      </c>
      <c r="D101" s="7" t="s">
        <v>364</v>
      </c>
      <c r="E101" s="9" t="s">
        <v>365</v>
      </c>
      <c r="F101" s="8" t="s">
        <v>36</v>
      </c>
      <c r="G101" s="8" t="s">
        <v>20</v>
      </c>
      <c r="H101" s="8" t="n">
        <v>3</v>
      </c>
      <c r="I101" s="8" t="n">
        <v>100</v>
      </c>
      <c r="J101" s="8" t="n">
        <v>100</v>
      </c>
      <c r="K101" s="8" t="str">
        <f aca="false">VLOOKUP(A101,'[1]Zoznam OM'!$A$4:$K$537,11,0)</f>
        <v>NN</v>
      </c>
      <c r="L101" s="8" t="str">
        <f aca="false">VLOOKUP(A101,'[1]Zoznam OM'!$A$4:$L$537,12,0)</f>
        <v>TDO1</v>
      </c>
      <c r="M101" s="10"/>
    </row>
    <row r="102" customFormat="false" ht="15" hidden="false" customHeight="true" outlineLevel="0" collapsed="false">
      <c r="A102" s="7" t="s">
        <v>366</v>
      </c>
      <c r="B102" s="8" t="s">
        <v>360</v>
      </c>
      <c r="C102" s="7" t="s">
        <v>361</v>
      </c>
      <c r="D102" s="7" t="s">
        <v>367</v>
      </c>
      <c r="E102" s="9" t="s">
        <v>368</v>
      </c>
      <c r="F102" s="8" t="s">
        <v>36</v>
      </c>
      <c r="G102" s="8" t="s">
        <v>20</v>
      </c>
      <c r="H102" s="8" t="n">
        <v>3</v>
      </c>
      <c r="I102" s="8" t="n">
        <v>40</v>
      </c>
      <c r="J102" s="8" t="n">
        <v>40</v>
      </c>
      <c r="K102" s="8" t="str">
        <f aca="false">VLOOKUP(A102,'[1]Zoznam OM'!$A$4:$K$537,11,0)</f>
        <v>NN</v>
      </c>
      <c r="L102" s="8" t="str">
        <f aca="false">VLOOKUP(A102,'[1]Zoznam OM'!$A$4:$L$537,12,0)</f>
        <v>TDO1</v>
      </c>
      <c r="M102" s="10"/>
    </row>
    <row r="103" customFormat="false" ht="15" hidden="false" customHeight="true" outlineLevel="0" collapsed="false">
      <c r="A103" s="7" t="s">
        <v>369</v>
      </c>
      <c r="B103" s="8" t="s">
        <v>360</v>
      </c>
      <c r="C103" s="7" t="s">
        <v>361</v>
      </c>
      <c r="D103" s="7" t="s">
        <v>370</v>
      </c>
      <c r="E103" s="9" t="s">
        <v>371</v>
      </c>
      <c r="F103" s="8" t="s">
        <v>36</v>
      </c>
      <c r="G103" s="8" t="s">
        <v>20</v>
      </c>
      <c r="H103" s="8" t="n">
        <v>3</v>
      </c>
      <c r="I103" s="8" t="n">
        <v>40</v>
      </c>
      <c r="J103" s="8" t="n">
        <v>40</v>
      </c>
      <c r="K103" s="8" t="str">
        <f aca="false">VLOOKUP(A103,'[1]Zoznam OM'!$A$4:$K$537,11,0)</f>
        <v>NN</v>
      </c>
      <c r="L103" s="8" t="str">
        <f aca="false">VLOOKUP(A103,'[1]Zoznam OM'!$A$4:$L$537,12,0)</f>
        <v>TDO1</v>
      </c>
      <c r="M103" s="10"/>
    </row>
    <row r="104" customFormat="false" ht="15" hidden="false" customHeight="true" outlineLevel="0" collapsed="false">
      <c r="A104" s="7" t="s">
        <v>372</v>
      </c>
      <c r="B104" s="8" t="s">
        <v>360</v>
      </c>
      <c r="C104" s="7" t="s">
        <v>361</v>
      </c>
      <c r="D104" s="7" t="s">
        <v>373</v>
      </c>
      <c r="E104" s="9" t="s">
        <v>374</v>
      </c>
      <c r="F104" s="8" t="s">
        <v>36</v>
      </c>
      <c r="G104" s="8" t="s">
        <v>20</v>
      </c>
      <c r="H104" s="8" t="n">
        <v>3</v>
      </c>
      <c r="I104" s="8" t="n">
        <v>25</v>
      </c>
      <c r="J104" s="8" t="n">
        <v>25</v>
      </c>
      <c r="K104" s="8" t="str">
        <f aca="false">VLOOKUP(A104,'[1]Zoznam OM'!$A$4:$K$537,11,0)</f>
        <v>NN</v>
      </c>
      <c r="L104" s="8" t="str">
        <f aca="false">VLOOKUP(A104,'[1]Zoznam OM'!$A$4:$L$537,12,0)</f>
        <v>TDO1</v>
      </c>
      <c r="M104" s="10"/>
    </row>
    <row r="105" customFormat="false" ht="15" hidden="false" customHeight="true" outlineLevel="0" collapsed="false">
      <c r="A105" s="7" t="s">
        <v>375</v>
      </c>
      <c r="B105" s="8" t="s">
        <v>360</v>
      </c>
      <c r="C105" s="7" t="s">
        <v>361</v>
      </c>
      <c r="D105" s="7" t="s">
        <v>376</v>
      </c>
      <c r="E105" s="9" t="s">
        <v>377</v>
      </c>
      <c r="F105" s="8" t="s">
        <v>36</v>
      </c>
      <c r="G105" s="8" t="s">
        <v>20</v>
      </c>
      <c r="H105" s="8" t="n">
        <v>3</v>
      </c>
      <c r="I105" s="8" t="n">
        <v>40</v>
      </c>
      <c r="J105" s="8" t="n">
        <v>40</v>
      </c>
      <c r="K105" s="8" t="str">
        <f aca="false">VLOOKUP(A105,'[1]Zoznam OM'!$A$4:$K$537,11,0)</f>
        <v>NN</v>
      </c>
      <c r="L105" s="8" t="str">
        <f aca="false">VLOOKUP(A105,'[1]Zoznam OM'!$A$4:$L$537,12,0)</f>
        <v>TDO1</v>
      </c>
      <c r="M105" s="10"/>
    </row>
    <row r="106" customFormat="false" ht="15" hidden="false" customHeight="true" outlineLevel="0" collapsed="false">
      <c r="A106" s="7" t="s">
        <v>378</v>
      </c>
      <c r="B106" s="8" t="s">
        <v>360</v>
      </c>
      <c r="C106" s="7" t="s">
        <v>361</v>
      </c>
      <c r="D106" s="7" t="s">
        <v>379</v>
      </c>
      <c r="E106" s="9" t="s">
        <v>380</v>
      </c>
      <c r="F106" s="8" t="s">
        <v>19</v>
      </c>
      <c r="G106" s="8" t="s">
        <v>20</v>
      </c>
      <c r="H106" s="8" t="n">
        <v>3</v>
      </c>
      <c r="I106" s="8" t="n">
        <v>25</v>
      </c>
      <c r="J106" s="8" t="n">
        <v>25</v>
      </c>
      <c r="K106" s="8" t="str">
        <f aca="false">VLOOKUP(A106,'[1]Zoznam OM'!$A$4:$K$537,11,0)</f>
        <v>NN</v>
      </c>
      <c r="L106" s="8" t="str">
        <f aca="false">VLOOKUP(A106,'[1]Zoznam OM'!$A$4:$L$537,12,0)</f>
        <v>TDO1</v>
      </c>
      <c r="M106" s="10"/>
    </row>
    <row r="107" customFormat="false" ht="15" hidden="false" customHeight="true" outlineLevel="0" collapsed="false">
      <c r="A107" s="7" t="s">
        <v>381</v>
      </c>
      <c r="B107" s="8" t="s">
        <v>15</v>
      </c>
      <c r="C107" s="7" t="s">
        <v>16</v>
      </c>
      <c r="D107" s="7" t="s">
        <v>382</v>
      </c>
      <c r="E107" s="9" t="s">
        <v>383</v>
      </c>
      <c r="F107" s="8" t="s">
        <v>36</v>
      </c>
      <c r="G107" s="8" t="s">
        <v>20</v>
      </c>
      <c r="H107" s="8" t="n">
        <v>1</v>
      </c>
      <c r="I107" s="8" t="n">
        <v>25</v>
      </c>
      <c r="J107" s="8" t="n">
        <v>25</v>
      </c>
      <c r="K107" s="8" t="str">
        <f aca="false">VLOOKUP(A107,'[1]Zoznam OM'!$A$4:$K$537,11,0)</f>
        <v>NN</v>
      </c>
      <c r="L107" s="8" t="str">
        <f aca="false">VLOOKUP(A107,'[1]Zoznam OM'!$A$4:$L$537,12,0)</f>
        <v>TDO1</v>
      </c>
      <c r="M107" s="10"/>
    </row>
    <row r="108" customFormat="false" ht="15" hidden="false" customHeight="true" outlineLevel="0" collapsed="false">
      <c r="A108" s="7" t="s">
        <v>384</v>
      </c>
      <c r="B108" s="8" t="s">
        <v>15</v>
      </c>
      <c r="C108" s="7" t="s">
        <v>16</v>
      </c>
      <c r="D108" s="7" t="s">
        <v>385</v>
      </c>
      <c r="E108" s="9" t="s">
        <v>386</v>
      </c>
      <c r="F108" s="8" t="s">
        <v>36</v>
      </c>
      <c r="G108" s="8" t="s">
        <v>20</v>
      </c>
      <c r="H108" s="8" t="n">
        <v>3</v>
      </c>
      <c r="I108" s="8" t="n">
        <v>18</v>
      </c>
      <c r="J108" s="8" t="n">
        <v>18</v>
      </c>
      <c r="K108" s="8" t="str">
        <f aca="false">VLOOKUP(A108,'[1]Zoznam OM'!$A$4:$K$537,11,0)</f>
        <v>NN</v>
      </c>
      <c r="L108" s="8" t="str">
        <f aca="false">VLOOKUP(A108,'[1]Zoznam OM'!$A$4:$L$537,12,0)</f>
        <v>TDO1</v>
      </c>
      <c r="M108" s="10"/>
    </row>
    <row r="109" customFormat="false" ht="15" hidden="false" customHeight="true" outlineLevel="0" collapsed="false">
      <c r="A109" s="7" t="s">
        <v>387</v>
      </c>
      <c r="B109" s="8" t="s">
        <v>340</v>
      </c>
      <c r="C109" s="7" t="s">
        <v>341</v>
      </c>
      <c r="D109" s="7" t="s">
        <v>388</v>
      </c>
      <c r="E109" s="9" t="s">
        <v>389</v>
      </c>
      <c r="F109" s="8" t="s">
        <v>36</v>
      </c>
      <c r="G109" s="8" t="s">
        <v>20</v>
      </c>
      <c r="H109" s="8" t="n">
        <v>3</v>
      </c>
      <c r="I109" s="8" t="n">
        <v>80</v>
      </c>
      <c r="J109" s="8" t="n">
        <v>40</v>
      </c>
      <c r="K109" s="8" t="str">
        <f aca="false">VLOOKUP(A109,'[1]Zoznam OM'!$A$4:$K$537,11,0)</f>
        <v>NN</v>
      </c>
      <c r="L109" s="8" t="str">
        <f aca="false">VLOOKUP(A109,'[1]Zoznam OM'!$A$4:$L$537,12,0)</f>
        <v>TDO1</v>
      </c>
      <c r="M109" s="10"/>
    </row>
    <row r="110" customFormat="false" ht="15" hidden="false" customHeight="true" outlineLevel="0" collapsed="false">
      <c r="A110" s="7" t="s">
        <v>390</v>
      </c>
      <c r="B110" s="8" t="s">
        <v>391</v>
      </c>
      <c r="C110" s="7" t="s">
        <v>392</v>
      </c>
      <c r="D110" s="7" t="s">
        <v>392</v>
      </c>
      <c r="E110" s="9" t="s">
        <v>393</v>
      </c>
      <c r="F110" s="8" t="s">
        <v>36</v>
      </c>
      <c r="G110" s="8" t="s">
        <v>20</v>
      </c>
      <c r="H110" s="8" t="n">
        <v>3</v>
      </c>
      <c r="I110" s="8" t="n">
        <v>100</v>
      </c>
      <c r="J110" s="8" t="n">
        <v>50</v>
      </c>
      <c r="K110" s="8" t="str">
        <f aca="false">VLOOKUP(A110,'[1]Zoznam OM'!$A$4:$K$537,11,0)</f>
        <v>NN</v>
      </c>
      <c r="L110" s="8" t="str">
        <f aca="false">VLOOKUP(A110,'[1]Zoznam OM'!$A$4:$L$537,12,0)</f>
        <v>TDO1</v>
      </c>
      <c r="M110" s="10"/>
    </row>
    <row r="111" customFormat="false" ht="15" hidden="false" customHeight="true" outlineLevel="0" collapsed="false">
      <c r="A111" s="7" t="s">
        <v>394</v>
      </c>
      <c r="B111" s="8" t="s">
        <v>340</v>
      </c>
      <c r="C111" s="7" t="s">
        <v>395</v>
      </c>
      <c r="D111" s="7" t="s">
        <v>396</v>
      </c>
      <c r="E111" s="9" t="s">
        <v>109</v>
      </c>
      <c r="F111" s="8" t="s">
        <v>36</v>
      </c>
      <c r="G111" s="8" t="s">
        <v>20</v>
      </c>
      <c r="H111" s="8" t="n">
        <v>1</v>
      </c>
      <c r="I111" s="8" t="n">
        <v>21</v>
      </c>
      <c r="J111" s="8" t="n">
        <v>21</v>
      </c>
      <c r="K111" s="8" t="str">
        <f aca="false">VLOOKUP(A111,'[1]Zoznam OM'!$A$4:$K$537,11,0)</f>
        <v>NN</v>
      </c>
      <c r="L111" s="8" t="str">
        <f aca="false">VLOOKUP(A111,'[1]Zoznam OM'!$A$4:$L$537,12,0)</f>
        <v>TDO1</v>
      </c>
      <c r="M111" s="10"/>
    </row>
    <row r="112" customFormat="false" ht="15" hidden="false" customHeight="true" outlineLevel="0" collapsed="false">
      <c r="A112" s="7" t="s">
        <v>397</v>
      </c>
      <c r="B112" s="8" t="s">
        <v>334</v>
      </c>
      <c r="C112" s="7" t="s">
        <v>335</v>
      </c>
      <c r="D112" s="7" t="s">
        <v>398</v>
      </c>
      <c r="E112" s="9" t="s">
        <v>399</v>
      </c>
      <c r="F112" s="8" t="s">
        <v>36</v>
      </c>
      <c r="G112" s="8" t="s">
        <v>20</v>
      </c>
      <c r="H112" s="8" t="n">
        <v>3</v>
      </c>
      <c r="I112" s="8" t="n">
        <v>200</v>
      </c>
      <c r="J112" s="8" t="n">
        <v>100</v>
      </c>
      <c r="K112" s="8" t="str">
        <f aca="false">VLOOKUP(A112,'[1]Zoznam OM'!$A$4:$K$537,11,0)</f>
        <v>NN</v>
      </c>
      <c r="L112" s="8" t="str">
        <f aca="false">VLOOKUP(A112,'[1]Zoznam OM'!$A$4:$L$537,12,0)</f>
        <v>TDO1</v>
      </c>
      <c r="M112" s="10"/>
    </row>
    <row r="113" customFormat="false" ht="15" hidden="false" customHeight="true" outlineLevel="0" collapsed="false">
      <c r="A113" s="7" t="s">
        <v>400</v>
      </c>
      <c r="B113" s="8" t="s">
        <v>401</v>
      </c>
      <c r="C113" s="7" t="s">
        <v>402</v>
      </c>
      <c r="D113" s="7" t="s">
        <v>403</v>
      </c>
      <c r="E113" s="9" t="s">
        <v>404</v>
      </c>
      <c r="F113" s="8" t="s">
        <v>19</v>
      </c>
      <c r="G113" s="8" t="s">
        <v>20</v>
      </c>
      <c r="H113" s="8" t="n">
        <v>3</v>
      </c>
      <c r="I113" s="8" t="n">
        <v>20</v>
      </c>
      <c r="J113" s="8" t="n">
        <v>20</v>
      </c>
      <c r="K113" s="8" t="str">
        <f aca="false">VLOOKUP(A113,'[1]Zoznam OM'!$A$4:$K$537,11,0)</f>
        <v>NN</v>
      </c>
      <c r="L113" s="8" t="str">
        <f aca="false">VLOOKUP(A113,'[1]Zoznam OM'!$A$4:$L$537,12,0)</f>
        <v>TDO1</v>
      </c>
      <c r="M113" s="10"/>
    </row>
    <row r="114" customFormat="false" ht="15" hidden="false" customHeight="true" outlineLevel="0" collapsed="false">
      <c r="A114" s="7" t="s">
        <v>405</v>
      </c>
      <c r="B114" s="8" t="s">
        <v>360</v>
      </c>
      <c r="C114" s="7" t="s">
        <v>361</v>
      </c>
      <c r="D114" s="7" t="s">
        <v>406</v>
      </c>
      <c r="E114" s="9" t="s">
        <v>407</v>
      </c>
      <c r="F114" s="8" t="s">
        <v>36</v>
      </c>
      <c r="G114" s="8" t="s">
        <v>20</v>
      </c>
      <c r="H114" s="8" t="n">
        <v>3</v>
      </c>
      <c r="I114" s="8" t="n">
        <v>63</v>
      </c>
      <c r="J114" s="8" t="n">
        <v>31.5</v>
      </c>
      <c r="K114" s="8" t="str">
        <f aca="false">VLOOKUP(A114,'[1]Zoznam OM'!$A$4:$K$537,11,0)</f>
        <v>NN</v>
      </c>
      <c r="L114" s="8" t="str">
        <f aca="false">VLOOKUP(A114,'[1]Zoznam OM'!$A$4:$L$537,12,0)</f>
        <v>TDO1</v>
      </c>
      <c r="M114" s="10"/>
    </row>
    <row r="115" customFormat="false" ht="15" hidden="false" customHeight="true" outlineLevel="0" collapsed="false">
      <c r="A115" s="7" t="s">
        <v>408</v>
      </c>
      <c r="B115" s="8" t="s">
        <v>329</v>
      </c>
      <c r="C115" s="7" t="s">
        <v>345</v>
      </c>
      <c r="D115" s="7" t="s">
        <v>346</v>
      </c>
      <c r="E115" s="9" t="s">
        <v>409</v>
      </c>
      <c r="F115" s="8" t="s">
        <v>36</v>
      </c>
      <c r="G115" s="8" t="s">
        <v>20</v>
      </c>
      <c r="H115" s="8" t="n">
        <v>3</v>
      </c>
      <c r="I115" s="8" t="n">
        <v>120</v>
      </c>
      <c r="J115" s="8" t="n">
        <v>60</v>
      </c>
      <c r="K115" s="8" t="str">
        <f aca="false">VLOOKUP(A115,'[1]Zoznam OM'!$A$4:$K$537,11,0)</f>
        <v>NN</v>
      </c>
      <c r="L115" s="8" t="str">
        <f aca="false">VLOOKUP(A115,'[1]Zoznam OM'!$A$4:$L$537,12,0)</f>
        <v>TDO1</v>
      </c>
      <c r="M115" s="10"/>
    </row>
    <row r="116" customFormat="false" ht="15" hidden="false" customHeight="true" outlineLevel="0" collapsed="false">
      <c r="A116" s="7" t="s">
        <v>410</v>
      </c>
      <c r="B116" s="8" t="s">
        <v>411</v>
      </c>
      <c r="C116" s="7" t="s">
        <v>412</v>
      </c>
      <c r="D116" s="7" t="s">
        <v>413</v>
      </c>
      <c r="E116" s="9" t="s">
        <v>414</v>
      </c>
      <c r="F116" s="8" t="s">
        <v>19</v>
      </c>
      <c r="G116" s="8" t="s">
        <v>20</v>
      </c>
      <c r="H116" s="8" t="n">
        <v>3</v>
      </c>
      <c r="I116" s="8" t="n">
        <v>80</v>
      </c>
      <c r="J116" s="8" t="n">
        <v>80</v>
      </c>
      <c r="K116" s="8" t="str">
        <f aca="false">VLOOKUP(A116,'[1]Zoznam OM'!$A$4:$K$537,11,0)</f>
        <v>NN</v>
      </c>
      <c r="L116" s="8" t="str">
        <f aca="false">VLOOKUP(A116,'[1]Zoznam OM'!$A$4:$L$537,12,0)</f>
        <v>TDO2</v>
      </c>
      <c r="M116" s="10"/>
    </row>
    <row r="117" customFormat="false" ht="15" hidden="false" customHeight="true" outlineLevel="0" collapsed="false">
      <c r="A117" s="7" t="s">
        <v>415</v>
      </c>
      <c r="B117" s="8" t="s">
        <v>416</v>
      </c>
      <c r="C117" s="7" t="s">
        <v>417</v>
      </c>
      <c r="D117" s="7" t="s">
        <v>418</v>
      </c>
      <c r="E117" s="9" t="s">
        <v>419</v>
      </c>
      <c r="F117" s="8" t="s">
        <v>36</v>
      </c>
      <c r="G117" s="8" t="s">
        <v>20</v>
      </c>
      <c r="H117" s="8" t="n">
        <v>3</v>
      </c>
      <c r="I117" s="8" t="n">
        <v>125</v>
      </c>
      <c r="J117" s="8" t="n">
        <v>63</v>
      </c>
      <c r="K117" s="8" t="str">
        <f aca="false">VLOOKUP(A117,'[1]Zoznam OM'!$A$4:$K$537,11,0)</f>
        <v>NN</v>
      </c>
      <c r="L117" s="8" t="str">
        <f aca="false">VLOOKUP(A117,'[1]Zoznam OM'!$A$4:$L$537,12,0)</f>
        <v>TDO1</v>
      </c>
      <c r="M117" s="10"/>
    </row>
    <row r="118" customFormat="false" ht="15" hidden="false" customHeight="true" outlineLevel="0" collapsed="false">
      <c r="A118" s="7" t="s">
        <v>420</v>
      </c>
      <c r="B118" s="8" t="s">
        <v>421</v>
      </c>
      <c r="C118" s="7" t="s">
        <v>422</v>
      </c>
      <c r="D118" s="7" t="s">
        <v>423</v>
      </c>
      <c r="E118" s="9" t="s">
        <v>424</v>
      </c>
      <c r="F118" s="8" t="s">
        <v>19</v>
      </c>
      <c r="G118" s="8" t="s">
        <v>20</v>
      </c>
      <c r="H118" s="8" t="n">
        <v>3</v>
      </c>
      <c r="I118" s="8" t="n">
        <v>40</v>
      </c>
      <c r="J118" s="8" t="n">
        <v>40</v>
      </c>
      <c r="K118" s="8" t="str">
        <f aca="false">VLOOKUP(A118,'[1]Zoznam OM'!$A$4:$K$537,11,0)</f>
        <v>NN</v>
      </c>
      <c r="L118" s="8" t="str">
        <f aca="false">VLOOKUP(A118,'[1]Zoznam OM'!$A$4:$L$537,12,0)</f>
        <v>TDO1</v>
      </c>
      <c r="M118" s="10"/>
    </row>
    <row r="119" customFormat="false" ht="15" hidden="false" customHeight="true" outlineLevel="0" collapsed="false">
      <c r="A119" s="7" t="s">
        <v>425</v>
      </c>
      <c r="B119" s="8" t="s">
        <v>426</v>
      </c>
      <c r="C119" s="7" t="s">
        <v>427</v>
      </c>
      <c r="D119" s="7" t="s">
        <v>427</v>
      </c>
      <c r="E119" s="9" t="s">
        <v>249</v>
      </c>
      <c r="F119" s="8" t="s">
        <v>36</v>
      </c>
      <c r="G119" s="8" t="s">
        <v>20</v>
      </c>
      <c r="H119" s="8" t="n">
        <v>3</v>
      </c>
      <c r="I119" s="8" t="n">
        <v>40</v>
      </c>
      <c r="J119" s="8" t="n">
        <v>40</v>
      </c>
      <c r="K119" s="8" t="str">
        <f aca="false">VLOOKUP(A119,'[1]Zoznam OM'!$A$4:$K$537,11,0)</f>
        <v>NN</v>
      </c>
      <c r="L119" s="8" t="str">
        <f aca="false">VLOOKUP(A119,'[1]Zoznam OM'!$A$4:$L$537,12,0)</f>
        <v>TDO1</v>
      </c>
      <c r="M119" s="10"/>
    </row>
    <row r="120" customFormat="false" ht="15" hidden="false" customHeight="true" outlineLevel="0" collapsed="false">
      <c r="A120" s="7" t="s">
        <v>428</v>
      </c>
      <c r="B120" s="8" t="s">
        <v>426</v>
      </c>
      <c r="C120" s="7" t="s">
        <v>427</v>
      </c>
      <c r="D120" s="7" t="s">
        <v>427</v>
      </c>
      <c r="E120" s="9" t="s">
        <v>429</v>
      </c>
      <c r="F120" s="8" t="s">
        <v>36</v>
      </c>
      <c r="G120" s="8" t="s">
        <v>20</v>
      </c>
      <c r="H120" s="8" t="n">
        <v>3</v>
      </c>
      <c r="I120" s="8" t="n">
        <v>40</v>
      </c>
      <c r="J120" s="8" t="n">
        <v>40</v>
      </c>
      <c r="K120" s="8" t="str">
        <f aca="false">VLOOKUP(A120,'[1]Zoznam OM'!$A$4:$K$537,11,0)</f>
        <v>NN</v>
      </c>
      <c r="L120" s="8" t="str">
        <f aca="false">VLOOKUP(A120,'[1]Zoznam OM'!$A$4:$L$537,12,0)</f>
        <v>TDO1</v>
      </c>
      <c r="M120" s="10"/>
    </row>
    <row r="121" customFormat="false" ht="15" hidden="false" customHeight="true" outlineLevel="0" collapsed="false">
      <c r="A121" s="7" t="s">
        <v>430</v>
      </c>
      <c r="B121" s="8" t="s">
        <v>416</v>
      </c>
      <c r="C121" s="7" t="s">
        <v>417</v>
      </c>
      <c r="D121" s="7" t="s">
        <v>431</v>
      </c>
      <c r="E121" s="9" t="s">
        <v>432</v>
      </c>
      <c r="F121" s="8" t="s">
        <v>36</v>
      </c>
      <c r="G121" s="8" t="s">
        <v>20</v>
      </c>
      <c r="H121" s="8" t="n">
        <v>3</v>
      </c>
      <c r="I121" s="8" t="n">
        <v>25</v>
      </c>
      <c r="J121" s="8" t="n">
        <v>25</v>
      </c>
      <c r="K121" s="8" t="str">
        <f aca="false">VLOOKUP(A121,'[1]Zoznam OM'!$A$4:$K$537,11,0)</f>
        <v>NN</v>
      </c>
      <c r="L121" s="8" t="str">
        <f aca="false">VLOOKUP(A121,'[1]Zoznam OM'!$A$4:$L$537,12,0)</f>
        <v>TDO1</v>
      </c>
      <c r="M121" s="10"/>
    </row>
    <row r="122" customFormat="false" ht="15" hidden="false" customHeight="true" outlineLevel="0" collapsed="false">
      <c r="A122" s="7" t="s">
        <v>433</v>
      </c>
      <c r="B122" s="8" t="s">
        <v>426</v>
      </c>
      <c r="C122" s="7" t="s">
        <v>427</v>
      </c>
      <c r="D122" s="7" t="s">
        <v>427</v>
      </c>
      <c r="E122" s="9" t="s">
        <v>94</v>
      </c>
      <c r="F122" s="8" t="s">
        <v>36</v>
      </c>
      <c r="G122" s="8" t="s">
        <v>20</v>
      </c>
      <c r="H122" s="8" t="n">
        <v>3</v>
      </c>
      <c r="I122" s="8" t="n">
        <v>25</v>
      </c>
      <c r="J122" s="8" t="n">
        <v>25</v>
      </c>
      <c r="K122" s="8" t="str">
        <f aca="false">VLOOKUP(A122,'[1]Zoznam OM'!$A$4:$K$537,11,0)</f>
        <v>NN</v>
      </c>
      <c r="L122" s="8" t="str">
        <f aca="false">VLOOKUP(A122,'[1]Zoznam OM'!$A$4:$L$537,12,0)</f>
        <v>TDO1</v>
      </c>
      <c r="M122" s="10"/>
    </row>
    <row r="123" customFormat="false" ht="15" hidden="false" customHeight="true" outlineLevel="0" collapsed="false">
      <c r="A123" s="7" t="s">
        <v>434</v>
      </c>
      <c r="B123" s="8" t="s">
        <v>435</v>
      </c>
      <c r="C123" s="7" t="s">
        <v>436</v>
      </c>
      <c r="D123" s="7" t="s">
        <v>22</v>
      </c>
      <c r="E123" s="9" t="s">
        <v>377</v>
      </c>
      <c r="F123" s="8" t="s">
        <v>36</v>
      </c>
      <c r="G123" s="8" t="s">
        <v>20</v>
      </c>
      <c r="H123" s="8" t="n">
        <v>3</v>
      </c>
      <c r="I123" s="8" t="n">
        <v>40</v>
      </c>
      <c r="J123" s="8" t="n">
        <v>40</v>
      </c>
      <c r="K123" s="8" t="str">
        <f aca="false">VLOOKUP(A123,'[1]Zoznam OM'!$A$4:$K$537,11,0)</f>
        <v>NN</v>
      </c>
      <c r="L123" s="8" t="str">
        <f aca="false">VLOOKUP(A123,'[1]Zoznam OM'!$A$4:$L$537,12,0)</f>
        <v>TDO1</v>
      </c>
      <c r="M123" s="10"/>
    </row>
    <row r="124" customFormat="false" ht="15" hidden="false" customHeight="true" outlineLevel="0" collapsed="false">
      <c r="A124" s="7" t="s">
        <v>437</v>
      </c>
      <c r="B124" s="8" t="s">
        <v>435</v>
      </c>
      <c r="C124" s="7" t="s">
        <v>436</v>
      </c>
      <c r="D124" s="7" t="s">
        <v>438</v>
      </c>
      <c r="E124" s="9" t="s">
        <v>121</v>
      </c>
      <c r="F124" s="8" t="s">
        <v>36</v>
      </c>
      <c r="G124" s="8" t="s">
        <v>20</v>
      </c>
      <c r="H124" s="8" t="n">
        <v>3</v>
      </c>
      <c r="I124" s="8" t="n">
        <v>40</v>
      </c>
      <c r="J124" s="8" t="n">
        <v>40</v>
      </c>
      <c r="K124" s="8" t="str">
        <f aca="false">VLOOKUP(A124,'[1]Zoznam OM'!$A$4:$K$537,11,0)</f>
        <v>NN</v>
      </c>
      <c r="L124" s="8" t="str">
        <f aca="false">VLOOKUP(A124,'[1]Zoznam OM'!$A$4:$L$537,12,0)</f>
        <v>TDO1</v>
      </c>
      <c r="M124" s="10"/>
    </row>
    <row r="125" customFormat="false" ht="15" hidden="false" customHeight="true" outlineLevel="0" collapsed="false">
      <c r="A125" s="7" t="s">
        <v>439</v>
      </c>
      <c r="B125" s="8" t="s">
        <v>435</v>
      </c>
      <c r="C125" s="7" t="s">
        <v>436</v>
      </c>
      <c r="D125" s="7" t="s">
        <v>440</v>
      </c>
      <c r="E125" s="9" t="s">
        <v>192</v>
      </c>
      <c r="F125" s="8" t="s">
        <v>36</v>
      </c>
      <c r="G125" s="8" t="s">
        <v>20</v>
      </c>
      <c r="H125" s="8" t="n">
        <v>3</v>
      </c>
      <c r="I125" s="8" t="n">
        <v>24</v>
      </c>
      <c r="J125" s="8" t="n">
        <v>24</v>
      </c>
      <c r="K125" s="8" t="str">
        <f aca="false">VLOOKUP(A125,'[1]Zoznam OM'!$A$4:$K$537,11,0)</f>
        <v>NN</v>
      </c>
      <c r="L125" s="8" t="str">
        <f aca="false">VLOOKUP(A125,'[1]Zoznam OM'!$A$4:$L$537,12,0)</f>
        <v>TDO1</v>
      </c>
      <c r="M125" s="10"/>
    </row>
    <row r="126" customFormat="false" ht="15" hidden="false" customHeight="true" outlineLevel="0" collapsed="false">
      <c r="A126" s="7" t="s">
        <v>441</v>
      </c>
      <c r="B126" s="8" t="s">
        <v>416</v>
      </c>
      <c r="C126" s="7" t="s">
        <v>417</v>
      </c>
      <c r="D126" s="7" t="s">
        <v>418</v>
      </c>
      <c r="E126" s="9" t="s">
        <v>442</v>
      </c>
      <c r="F126" s="8" t="s">
        <v>36</v>
      </c>
      <c r="G126" s="8" t="s">
        <v>20</v>
      </c>
      <c r="H126" s="8" t="n">
        <v>3</v>
      </c>
      <c r="I126" s="8" t="n">
        <v>32</v>
      </c>
      <c r="J126" s="8" t="n">
        <v>32</v>
      </c>
      <c r="K126" s="8" t="str">
        <f aca="false">VLOOKUP(A126,'[1]Zoznam OM'!$A$4:$K$537,11,0)</f>
        <v>NN</v>
      </c>
      <c r="L126" s="8" t="str">
        <f aca="false">VLOOKUP(A126,'[1]Zoznam OM'!$A$4:$L$537,12,0)</f>
        <v>TDO1</v>
      </c>
      <c r="M126" s="10"/>
    </row>
    <row r="127" customFormat="false" ht="15" hidden="false" customHeight="true" outlineLevel="0" collapsed="false">
      <c r="A127" s="7" t="s">
        <v>443</v>
      </c>
      <c r="B127" s="8" t="s">
        <v>416</v>
      </c>
      <c r="C127" s="7" t="s">
        <v>417</v>
      </c>
      <c r="D127" s="7" t="s">
        <v>431</v>
      </c>
      <c r="E127" s="9" t="s">
        <v>444</v>
      </c>
      <c r="F127" s="8" t="s">
        <v>36</v>
      </c>
      <c r="G127" s="8" t="s">
        <v>20</v>
      </c>
      <c r="H127" s="8" t="n">
        <v>3</v>
      </c>
      <c r="I127" s="8" t="n">
        <v>40</v>
      </c>
      <c r="J127" s="8" t="n">
        <v>40</v>
      </c>
      <c r="K127" s="8" t="str">
        <f aca="false">VLOOKUP(A127,'[1]Zoznam OM'!$A$4:$K$537,11,0)</f>
        <v>NN</v>
      </c>
      <c r="L127" s="8" t="str">
        <f aca="false">VLOOKUP(A127,'[1]Zoznam OM'!$A$4:$L$537,12,0)</f>
        <v>TDO1</v>
      </c>
      <c r="M127" s="10"/>
    </row>
    <row r="128" customFormat="false" ht="15" hidden="false" customHeight="true" outlineLevel="0" collapsed="false">
      <c r="A128" s="7" t="s">
        <v>445</v>
      </c>
      <c r="B128" s="8" t="s">
        <v>334</v>
      </c>
      <c r="C128" s="7" t="s">
        <v>335</v>
      </c>
      <c r="D128" s="7" t="s">
        <v>446</v>
      </c>
      <c r="E128" s="9" t="s">
        <v>447</v>
      </c>
      <c r="F128" s="8" t="s">
        <v>36</v>
      </c>
      <c r="G128" s="8" t="s">
        <v>20</v>
      </c>
      <c r="H128" s="8" t="n">
        <v>3</v>
      </c>
      <c r="I128" s="8" t="n">
        <v>80</v>
      </c>
      <c r="J128" s="8" t="n">
        <v>80</v>
      </c>
      <c r="K128" s="8" t="str">
        <f aca="false">VLOOKUP(A128,'[1]Zoznam OM'!$A$4:$K$537,11,0)</f>
        <v>NN</v>
      </c>
      <c r="L128" s="8" t="str">
        <f aca="false">VLOOKUP(A128,'[1]Zoznam OM'!$A$4:$L$537,12,0)</f>
        <v>TDO2</v>
      </c>
      <c r="M128" s="10"/>
    </row>
    <row r="129" customFormat="false" ht="15" hidden="false" customHeight="true" outlineLevel="0" collapsed="false">
      <c r="A129" s="7" t="s">
        <v>448</v>
      </c>
      <c r="B129" s="8" t="s">
        <v>329</v>
      </c>
      <c r="C129" s="7" t="s">
        <v>345</v>
      </c>
      <c r="D129" s="7" t="s">
        <v>346</v>
      </c>
      <c r="E129" s="9" t="s">
        <v>449</v>
      </c>
      <c r="F129" s="8" t="s">
        <v>36</v>
      </c>
      <c r="G129" s="8" t="s">
        <v>20</v>
      </c>
      <c r="H129" s="8" t="n">
        <v>3</v>
      </c>
      <c r="I129" s="8" t="n">
        <v>100</v>
      </c>
      <c r="J129" s="8" t="n">
        <v>50</v>
      </c>
      <c r="K129" s="8" t="str">
        <f aca="false">VLOOKUP(A129,'[1]Zoznam OM'!$A$4:$K$537,11,0)</f>
        <v>NN</v>
      </c>
      <c r="L129" s="8" t="str">
        <f aca="false">VLOOKUP(A129,'[1]Zoznam OM'!$A$4:$L$537,12,0)</f>
        <v>TDO2</v>
      </c>
      <c r="M129" s="10"/>
    </row>
    <row r="130" customFormat="false" ht="15" hidden="false" customHeight="true" outlineLevel="0" collapsed="false">
      <c r="A130" s="7" t="s">
        <v>450</v>
      </c>
      <c r="B130" s="8" t="s">
        <v>421</v>
      </c>
      <c r="C130" s="7" t="s">
        <v>422</v>
      </c>
      <c r="D130" s="7" t="s">
        <v>451</v>
      </c>
      <c r="E130" s="9" t="s">
        <v>160</v>
      </c>
      <c r="F130" s="8" t="s">
        <v>36</v>
      </c>
      <c r="G130" s="8" t="s">
        <v>20</v>
      </c>
      <c r="H130" s="8" t="n">
        <v>3</v>
      </c>
      <c r="I130" s="8" t="n">
        <v>50</v>
      </c>
      <c r="J130" s="8" t="n">
        <v>25</v>
      </c>
      <c r="K130" s="8" t="str">
        <f aca="false">VLOOKUP(A130,'[1]Zoznam OM'!$A$4:$K$537,11,0)</f>
        <v>NN</v>
      </c>
      <c r="L130" s="8" t="str">
        <f aca="false">VLOOKUP(A130,'[1]Zoznam OM'!$A$4:$L$537,12,0)</f>
        <v>TDO1</v>
      </c>
      <c r="M130" s="10"/>
    </row>
    <row r="131" customFormat="false" ht="15" hidden="false" customHeight="true" outlineLevel="0" collapsed="false">
      <c r="A131" s="7" t="s">
        <v>452</v>
      </c>
      <c r="B131" s="8" t="s">
        <v>334</v>
      </c>
      <c r="C131" s="7" t="s">
        <v>335</v>
      </c>
      <c r="D131" s="7" t="s">
        <v>446</v>
      </c>
      <c r="E131" s="9" t="s">
        <v>453</v>
      </c>
      <c r="F131" s="8" t="s">
        <v>19</v>
      </c>
      <c r="G131" s="8" t="s">
        <v>20</v>
      </c>
      <c r="H131" s="8" t="n">
        <v>3</v>
      </c>
      <c r="I131" s="8" t="n">
        <v>25</v>
      </c>
      <c r="J131" s="8" t="n">
        <v>25</v>
      </c>
      <c r="K131" s="8" t="str">
        <f aca="false">VLOOKUP(A131,'[1]Zoznam OM'!$A$4:$K$537,11,0)</f>
        <v>NN</v>
      </c>
      <c r="L131" s="8" t="str">
        <f aca="false">VLOOKUP(A131,'[1]Zoznam OM'!$A$4:$L$537,12,0)</f>
        <v>TDO1</v>
      </c>
      <c r="M131" s="10"/>
    </row>
    <row r="132" customFormat="false" ht="15" hidden="false" customHeight="true" outlineLevel="0" collapsed="false">
      <c r="A132" s="7" t="s">
        <v>454</v>
      </c>
      <c r="B132" s="8" t="s">
        <v>416</v>
      </c>
      <c r="C132" s="7" t="s">
        <v>417</v>
      </c>
      <c r="D132" s="7" t="s">
        <v>455</v>
      </c>
      <c r="E132" s="9" t="s">
        <v>456</v>
      </c>
      <c r="F132" s="8" t="s">
        <v>19</v>
      </c>
      <c r="G132" s="8" t="s">
        <v>20</v>
      </c>
      <c r="H132" s="8" t="n">
        <v>3</v>
      </c>
      <c r="I132" s="8" t="n">
        <v>25</v>
      </c>
      <c r="J132" s="8" t="n">
        <v>25</v>
      </c>
      <c r="K132" s="8" t="str">
        <f aca="false">VLOOKUP(A132,'[1]Zoznam OM'!$A$4:$K$537,11,0)</f>
        <v>NN</v>
      </c>
      <c r="L132" s="8" t="str">
        <f aca="false">VLOOKUP(A132,'[1]Zoznam OM'!$A$4:$L$537,12,0)</f>
        <v>TDO1</v>
      </c>
      <c r="M132" s="10"/>
    </row>
    <row r="133" customFormat="false" ht="15" hidden="false" customHeight="true" outlineLevel="0" collapsed="false">
      <c r="A133" s="7" t="s">
        <v>457</v>
      </c>
      <c r="B133" s="8" t="s">
        <v>458</v>
      </c>
      <c r="C133" s="7" t="s">
        <v>459</v>
      </c>
      <c r="D133" s="7" t="s">
        <v>460</v>
      </c>
      <c r="E133" s="9" t="s">
        <v>461</v>
      </c>
      <c r="F133" s="8" t="s">
        <v>36</v>
      </c>
      <c r="G133" s="8" t="s">
        <v>20</v>
      </c>
      <c r="H133" s="8" t="n">
        <v>3</v>
      </c>
      <c r="I133" s="8" t="n">
        <v>120</v>
      </c>
      <c r="J133" s="8" t="n">
        <v>60</v>
      </c>
      <c r="K133" s="8" t="str">
        <f aca="false">VLOOKUP(A133,'[1]Zoznam OM'!$A$4:$K$537,11,0)</f>
        <v>NN</v>
      </c>
      <c r="L133" s="8" t="str">
        <f aca="false">VLOOKUP(A133,'[1]Zoznam OM'!$A$4:$L$537,12,0)</f>
        <v>TDO1</v>
      </c>
      <c r="M133" s="10"/>
    </row>
    <row r="134" customFormat="false" ht="15" hidden="false" customHeight="true" outlineLevel="0" collapsed="false">
      <c r="A134" s="7" t="s">
        <v>462</v>
      </c>
      <c r="B134" s="8" t="s">
        <v>463</v>
      </c>
      <c r="C134" s="7" t="s">
        <v>464</v>
      </c>
      <c r="D134" s="7" t="s">
        <v>465</v>
      </c>
      <c r="E134" s="9" t="s">
        <v>466</v>
      </c>
      <c r="F134" s="8" t="s">
        <v>36</v>
      </c>
      <c r="G134" s="8" t="s">
        <v>20</v>
      </c>
      <c r="H134" s="8" t="n">
        <v>3</v>
      </c>
      <c r="I134" s="8" t="n">
        <v>25</v>
      </c>
      <c r="J134" s="8" t="n">
        <v>16</v>
      </c>
      <c r="K134" s="8" t="str">
        <f aca="false">VLOOKUP(A134,'[1]Zoznam OM'!$A$4:$K$537,11,0)</f>
        <v>NN</v>
      </c>
      <c r="L134" s="8" t="str">
        <f aca="false">VLOOKUP(A134,'[1]Zoznam OM'!$A$4:$L$537,12,0)</f>
        <v>TDO1</v>
      </c>
      <c r="M134" s="10"/>
    </row>
    <row r="135" customFormat="false" ht="15" hidden="false" customHeight="true" outlineLevel="0" collapsed="false">
      <c r="A135" s="7" t="s">
        <v>467</v>
      </c>
      <c r="B135" s="8" t="s">
        <v>468</v>
      </c>
      <c r="C135" s="7" t="s">
        <v>469</v>
      </c>
      <c r="D135" s="7" t="s">
        <v>470</v>
      </c>
      <c r="E135" s="9" t="s">
        <v>471</v>
      </c>
      <c r="F135" s="8" t="s">
        <v>36</v>
      </c>
      <c r="G135" s="8" t="s">
        <v>20</v>
      </c>
      <c r="H135" s="8" t="n">
        <v>3</v>
      </c>
      <c r="I135" s="8" t="n">
        <v>300</v>
      </c>
      <c r="J135" s="8" t="n">
        <v>150</v>
      </c>
      <c r="K135" s="8" t="str">
        <f aca="false">VLOOKUP(A135,'[1]Zoznam OM'!$A$4:$K$537,11,0)</f>
        <v>NN</v>
      </c>
      <c r="L135" s="8" t="str">
        <f aca="false">VLOOKUP(A135,'[1]Zoznam OM'!$A$4:$L$537,12,0)</f>
        <v>TDO1</v>
      </c>
      <c r="M135" s="10"/>
    </row>
    <row r="136" customFormat="false" ht="15" hidden="false" customHeight="true" outlineLevel="0" collapsed="false">
      <c r="A136" s="7" t="s">
        <v>472</v>
      </c>
      <c r="B136" s="8" t="s">
        <v>194</v>
      </c>
      <c r="C136" s="7" t="s">
        <v>195</v>
      </c>
      <c r="D136" s="7" t="s">
        <v>473</v>
      </c>
      <c r="E136" s="9" t="s">
        <v>474</v>
      </c>
      <c r="F136" s="8" t="s">
        <v>36</v>
      </c>
      <c r="G136" s="8" t="s">
        <v>20</v>
      </c>
      <c r="H136" s="8" t="n">
        <v>3</v>
      </c>
      <c r="I136" s="8" t="n">
        <v>80</v>
      </c>
      <c r="J136" s="8" t="n">
        <v>40</v>
      </c>
      <c r="K136" s="8" t="str">
        <f aca="false">VLOOKUP(A136,'[1]Zoznam OM'!$A$4:$K$537,11,0)</f>
        <v>NN</v>
      </c>
      <c r="L136" s="8" t="str">
        <f aca="false">VLOOKUP(A136,'[1]Zoznam OM'!$A$4:$L$537,12,0)</f>
        <v>TDO1</v>
      </c>
      <c r="M136" s="10"/>
    </row>
    <row r="137" customFormat="false" ht="15" hidden="false" customHeight="true" outlineLevel="0" collapsed="false">
      <c r="A137" s="7" t="s">
        <v>475</v>
      </c>
      <c r="B137" s="8" t="s">
        <v>103</v>
      </c>
      <c r="C137" s="7" t="s">
        <v>476</v>
      </c>
      <c r="D137" s="7" t="s">
        <v>477</v>
      </c>
      <c r="E137" s="9" t="s">
        <v>478</v>
      </c>
      <c r="F137" s="8" t="s">
        <v>19</v>
      </c>
      <c r="G137" s="8" t="s">
        <v>20</v>
      </c>
      <c r="H137" s="8" t="n">
        <v>3</v>
      </c>
      <c r="I137" s="8" t="n">
        <v>25</v>
      </c>
      <c r="J137" s="8" t="n">
        <v>25</v>
      </c>
      <c r="K137" s="8" t="str">
        <f aca="false">VLOOKUP(A137,'[1]Zoznam OM'!$A$4:$K$537,11,0)</f>
        <v>NN</v>
      </c>
      <c r="L137" s="8" t="str">
        <f aca="false">VLOOKUP(A137,'[1]Zoznam OM'!$A$4:$L$537,12,0)</f>
        <v>TDO1</v>
      </c>
      <c r="M137" s="10"/>
    </row>
    <row r="138" customFormat="false" ht="15" hidden="false" customHeight="true" outlineLevel="0" collapsed="false">
      <c r="A138" s="7" t="s">
        <v>479</v>
      </c>
      <c r="B138" s="8" t="s">
        <v>480</v>
      </c>
      <c r="C138" s="7" t="s">
        <v>42</v>
      </c>
      <c r="D138" s="7" t="s">
        <v>481</v>
      </c>
      <c r="E138" s="9" t="s">
        <v>482</v>
      </c>
      <c r="F138" s="8" t="s">
        <v>36</v>
      </c>
      <c r="G138" s="8" t="s">
        <v>20</v>
      </c>
      <c r="H138" s="8" t="n">
        <v>3</v>
      </c>
      <c r="I138" s="8" t="n">
        <v>50</v>
      </c>
      <c r="J138" s="8" t="n">
        <v>32</v>
      </c>
      <c r="K138" s="8" t="str">
        <f aca="false">VLOOKUP(A138,'[1]Zoznam OM'!$A$4:$K$537,11,0)</f>
        <v>NN</v>
      </c>
      <c r="L138" s="8" t="str">
        <f aca="false">VLOOKUP(A138,'[1]Zoznam OM'!$A$4:$L$537,12,0)</f>
        <v>TDO1</v>
      </c>
      <c r="M138" s="10"/>
    </row>
    <row r="139" customFormat="false" ht="15" hidden="false" customHeight="true" outlineLevel="0" collapsed="false">
      <c r="A139" s="7" t="s">
        <v>483</v>
      </c>
      <c r="B139" s="8" t="s">
        <v>484</v>
      </c>
      <c r="C139" s="7" t="s">
        <v>42</v>
      </c>
      <c r="D139" s="7" t="s">
        <v>485</v>
      </c>
      <c r="E139" s="9" t="s">
        <v>486</v>
      </c>
      <c r="F139" s="8" t="s">
        <v>19</v>
      </c>
      <c r="G139" s="8" t="s">
        <v>20</v>
      </c>
      <c r="H139" s="8" t="n">
        <v>3</v>
      </c>
      <c r="I139" s="8" t="n">
        <v>40</v>
      </c>
      <c r="J139" s="8" t="n">
        <v>40</v>
      </c>
      <c r="K139" s="8" t="str">
        <f aca="false">VLOOKUP(A139,'[1]Zoznam OM'!$A$4:$K$537,11,0)</f>
        <v>NN</v>
      </c>
      <c r="L139" s="8" t="str">
        <f aca="false">VLOOKUP(A139,'[1]Zoznam OM'!$A$4:$L$537,12,0)</f>
        <v>TDO1</v>
      </c>
      <c r="M139" s="10"/>
    </row>
    <row r="140" customFormat="false" ht="15" hidden="false" customHeight="true" outlineLevel="0" collapsed="false">
      <c r="A140" s="7" t="s">
        <v>487</v>
      </c>
      <c r="B140" s="8" t="s">
        <v>391</v>
      </c>
      <c r="C140" s="7" t="s">
        <v>392</v>
      </c>
      <c r="D140" s="7" t="s">
        <v>488</v>
      </c>
      <c r="E140" s="9" t="s">
        <v>489</v>
      </c>
      <c r="F140" s="8" t="s">
        <v>19</v>
      </c>
      <c r="G140" s="8" t="s">
        <v>20</v>
      </c>
      <c r="H140" s="8" t="n">
        <v>3</v>
      </c>
      <c r="I140" s="8" t="n">
        <v>25</v>
      </c>
      <c r="J140" s="8" t="n">
        <v>25</v>
      </c>
      <c r="K140" s="8" t="str">
        <f aca="false">VLOOKUP(A140,'[1]Zoznam OM'!$A$4:$K$537,11,0)</f>
        <v>NN</v>
      </c>
      <c r="L140" s="8" t="str">
        <f aca="false">VLOOKUP(A140,'[1]Zoznam OM'!$A$4:$L$537,12,0)</f>
        <v>TDO1</v>
      </c>
      <c r="M140" s="10"/>
    </row>
    <row r="141" customFormat="false" ht="15" hidden="false" customHeight="true" outlineLevel="0" collapsed="false">
      <c r="A141" s="7" t="s">
        <v>490</v>
      </c>
      <c r="B141" s="8" t="s">
        <v>251</v>
      </c>
      <c r="C141" s="7" t="s">
        <v>42</v>
      </c>
      <c r="D141" s="7" t="s">
        <v>491</v>
      </c>
      <c r="E141" s="9" t="s">
        <v>492</v>
      </c>
      <c r="F141" s="8" t="s">
        <v>36</v>
      </c>
      <c r="G141" s="8" t="s">
        <v>20</v>
      </c>
      <c r="H141" s="8" t="n">
        <v>3</v>
      </c>
      <c r="I141" s="8" t="n">
        <v>200</v>
      </c>
      <c r="J141" s="8" t="n">
        <v>100</v>
      </c>
      <c r="K141" s="8" t="str">
        <f aca="false">VLOOKUP(A141,'[1]Zoznam OM'!$A$4:$K$537,11,0)</f>
        <v>NN</v>
      </c>
      <c r="L141" s="8" t="str">
        <f aca="false">VLOOKUP(A141,'[1]Zoznam OM'!$A$4:$L$537,12,0)</f>
        <v>TDO1</v>
      </c>
      <c r="M141" s="10"/>
    </row>
    <row r="142" customFormat="false" ht="15" hidden="false" customHeight="true" outlineLevel="0" collapsed="false">
      <c r="A142" s="7" t="s">
        <v>493</v>
      </c>
      <c r="B142" s="8" t="s">
        <v>58</v>
      </c>
      <c r="C142" s="7" t="s">
        <v>42</v>
      </c>
      <c r="D142" s="7" t="s">
        <v>494</v>
      </c>
      <c r="E142" s="9" t="s">
        <v>495</v>
      </c>
      <c r="F142" s="8" t="s">
        <v>19</v>
      </c>
      <c r="G142" s="8" t="s">
        <v>20</v>
      </c>
      <c r="H142" s="8" t="n">
        <v>3</v>
      </c>
      <c r="I142" s="8" t="n">
        <v>25</v>
      </c>
      <c r="J142" s="8" t="n">
        <v>25</v>
      </c>
      <c r="K142" s="8" t="str">
        <f aca="false">VLOOKUP(A142,'[1]Zoznam OM'!$A$4:$K$537,11,0)</f>
        <v>NN</v>
      </c>
      <c r="L142" s="8" t="str">
        <f aca="false">VLOOKUP(A142,'[1]Zoznam OM'!$A$4:$L$537,12,0)</f>
        <v>TDO1</v>
      </c>
      <c r="M142" s="10"/>
    </row>
    <row r="143" customFormat="false" ht="15" hidden="false" customHeight="true" outlineLevel="0" collapsed="false">
      <c r="A143" s="7" t="s">
        <v>496</v>
      </c>
      <c r="B143" s="8" t="s">
        <v>497</v>
      </c>
      <c r="C143" s="7" t="s">
        <v>42</v>
      </c>
      <c r="D143" s="7" t="s">
        <v>498</v>
      </c>
      <c r="E143" s="9" t="s">
        <v>499</v>
      </c>
      <c r="F143" s="8" t="s">
        <v>19</v>
      </c>
      <c r="G143" s="8" t="s">
        <v>20</v>
      </c>
      <c r="H143" s="8" t="n">
        <v>3</v>
      </c>
      <c r="I143" s="8" t="n">
        <v>40</v>
      </c>
      <c r="J143" s="8" t="n">
        <v>40</v>
      </c>
      <c r="K143" s="8" t="str">
        <f aca="false">VLOOKUP(A143,'[1]Zoznam OM'!$A$4:$K$537,11,0)</f>
        <v>NN</v>
      </c>
      <c r="L143" s="8" t="str">
        <f aca="false">VLOOKUP(A143,'[1]Zoznam OM'!$A$4:$L$537,12,0)</f>
        <v>TDO1</v>
      </c>
      <c r="M143" s="10"/>
    </row>
    <row r="144" customFormat="false" ht="15" hidden="false" customHeight="true" outlineLevel="0" collapsed="false">
      <c r="A144" s="7" t="s">
        <v>500</v>
      </c>
      <c r="B144" s="8" t="s">
        <v>501</v>
      </c>
      <c r="C144" s="7" t="s">
        <v>502</v>
      </c>
      <c r="D144" s="7" t="s">
        <v>502</v>
      </c>
      <c r="E144" s="9" t="s">
        <v>503</v>
      </c>
      <c r="F144" s="8" t="s">
        <v>36</v>
      </c>
      <c r="G144" s="8" t="s">
        <v>20</v>
      </c>
      <c r="H144" s="8" t="n">
        <v>3</v>
      </c>
      <c r="I144" s="8" t="n">
        <v>145</v>
      </c>
      <c r="J144" s="8" t="n">
        <v>72.5</v>
      </c>
      <c r="K144" s="8" t="str">
        <f aca="false">VLOOKUP(A144,'[1]Zoznam OM'!$A$4:$K$537,11,0)</f>
        <v>NN</v>
      </c>
      <c r="L144" s="8" t="str">
        <f aca="false">VLOOKUP(A144,'[1]Zoznam OM'!$A$4:$L$537,12,0)</f>
        <v>TDO1</v>
      </c>
      <c r="M144" s="10"/>
    </row>
    <row r="145" customFormat="false" ht="15" hidden="false" customHeight="true" outlineLevel="0" collapsed="false">
      <c r="A145" s="7" t="s">
        <v>504</v>
      </c>
      <c r="B145" s="8" t="s">
        <v>505</v>
      </c>
      <c r="C145" s="7" t="s">
        <v>42</v>
      </c>
      <c r="D145" s="7" t="s">
        <v>506</v>
      </c>
      <c r="E145" s="9" t="s">
        <v>507</v>
      </c>
      <c r="F145" s="8" t="s">
        <v>36</v>
      </c>
      <c r="G145" s="8" t="s">
        <v>20</v>
      </c>
      <c r="H145" s="8" t="n">
        <v>3</v>
      </c>
      <c r="I145" s="8" t="n">
        <v>100</v>
      </c>
      <c r="J145" s="8" t="n">
        <v>50</v>
      </c>
      <c r="K145" s="8" t="str">
        <f aca="false">VLOOKUP(A145,'[1]Zoznam OM'!$A$4:$K$537,11,0)</f>
        <v>NN</v>
      </c>
      <c r="L145" s="8" t="str">
        <f aca="false">VLOOKUP(A145,'[1]Zoznam OM'!$A$4:$L$537,12,0)</f>
        <v>TDO1</v>
      </c>
      <c r="M145" s="10"/>
    </row>
    <row r="146" customFormat="false" ht="15" hidden="false" customHeight="true" outlineLevel="0" collapsed="false">
      <c r="A146" s="7" t="s">
        <v>508</v>
      </c>
      <c r="B146" s="8" t="s">
        <v>505</v>
      </c>
      <c r="C146" s="7" t="s">
        <v>42</v>
      </c>
      <c r="D146" s="7" t="s">
        <v>506</v>
      </c>
      <c r="E146" s="9" t="s">
        <v>407</v>
      </c>
      <c r="F146" s="8" t="s">
        <v>36</v>
      </c>
      <c r="G146" s="8" t="s">
        <v>20</v>
      </c>
      <c r="H146" s="8" t="n">
        <v>3</v>
      </c>
      <c r="I146" s="8" t="n">
        <v>87</v>
      </c>
      <c r="J146" s="8" t="n">
        <v>43.5</v>
      </c>
      <c r="K146" s="8" t="str">
        <f aca="false">VLOOKUP(A146,'[1]Zoznam OM'!$A$4:$K$537,11,0)</f>
        <v>NN</v>
      </c>
      <c r="L146" s="8" t="str">
        <f aca="false">VLOOKUP(A146,'[1]Zoznam OM'!$A$4:$L$537,12,0)</f>
        <v>TDO1</v>
      </c>
      <c r="M146" s="10"/>
    </row>
    <row r="147" customFormat="false" ht="15" hidden="false" customHeight="true" outlineLevel="0" collapsed="false">
      <c r="A147" s="7" t="s">
        <v>509</v>
      </c>
      <c r="B147" s="8" t="s">
        <v>416</v>
      </c>
      <c r="C147" s="7" t="s">
        <v>417</v>
      </c>
      <c r="D147" s="7" t="s">
        <v>418</v>
      </c>
      <c r="E147" s="9" t="s">
        <v>510</v>
      </c>
      <c r="F147" s="8" t="s">
        <v>36</v>
      </c>
      <c r="G147" s="8" t="s">
        <v>20</v>
      </c>
      <c r="H147" s="8" t="n">
        <v>3</v>
      </c>
      <c r="I147" s="8" t="n">
        <v>120</v>
      </c>
      <c r="J147" s="8" t="n">
        <v>63</v>
      </c>
      <c r="K147" s="8" t="str">
        <f aca="false">VLOOKUP(A147,'[1]Zoznam OM'!$A$4:$K$537,11,0)</f>
        <v>NN</v>
      </c>
      <c r="L147" s="8" t="str">
        <f aca="false">VLOOKUP(A147,'[1]Zoznam OM'!$A$4:$L$537,12,0)</f>
        <v>TDO1</v>
      </c>
      <c r="M147" s="10"/>
    </row>
    <row r="148" customFormat="false" ht="15" hidden="false" customHeight="true" outlineLevel="0" collapsed="false">
      <c r="A148" s="7" t="s">
        <v>511</v>
      </c>
      <c r="B148" s="8" t="s">
        <v>247</v>
      </c>
      <c r="C148" s="7" t="s">
        <v>248</v>
      </c>
      <c r="D148" s="7" t="s">
        <v>248</v>
      </c>
      <c r="E148" s="9" t="s">
        <v>512</v>
      </c>
      <c r="F148" s="8" t="s">
        <v>19</v>
      </c>
      <c r="G148" s="8" t="s">
        <v>20</v>
      </c>
      <c r="H148" s="8" t="n">
        <v>3</v>
      </c>
      <c r="I148" s="8" t="n">
        <v>25</v>
      </c>
      <c r="J148" s="8" t="n">
        <v>25</v>
      </c>
      <c r="K148" s="8" t="str">
        <f aca="false">VLOOKUP(A148,'[1]Zoznam OM'!$A$4:$K$537,11,0)</f>
        <v>NN</v>
      </c>
      <c r="L148" s="8" t="str">
        <f aca="false">VLOOKUP(A148,'[1]Zoznam OM'!$A$4:$L$537,12,0)</f>
        <v>TDO2</v>
      </c>
      <c r="M148" s="10"/>
    </row>
    <row r="149" customFormat="false" ht="15" hidden="false" customHeight="true" outlineLevel="0" collapsed="false">
      <c r="A149" s="7" t="s">
        <v>513</v>
      </c>
      <c r="B149" s="8" t="s">
        <v>514</v>
      </c>
      <c r="C149" s="7" t="s">
        <v>515</v>
      </c>
      <c r="D149" s="7" t="s">
        <v>516</v>
      </c>
      <c r="E149" s="9" t="s">
        <v>517</v>
      </c>
      <c r="F149" s="8" t="s">
        <v>36</v>
      </c>
      <c r="G149" s="8" t="s">
        <v>20</v>
      </c>
      <c r="H149" s="8" t="n">
        <v>3</v>
      </c>
      <c r="I149" s="8" t="n">
        <v>125</v>
      </c>
      <c r="J149" s="8" t="n">
        <v>125</v>
      </c>
      <c r="K149" s="8" t="str">
        <f aca="false">VLOOKUP(A149,'[1]Zoznam OM'!$A$4:$K$537,11,0)</f>
        <v>NN</v>
      </c>
      <c r="L149" s="8" t="str">
        <f aca="false">VLOOKUP(A149,'[1]Zoznam OM'!$A$4:$L$537,12,0)</f>
        <v>TDO1</v>
      </c>
      <c r="M149" s="10"/>
    </row>
    <row r="150" customFormat="false" ht="15" hidden="false" customHeight="true" outlineLevel="0" collapsed="false">
      <c r="A150" s="7" t="s">
        <v>518</v>
      </c>
      <c r="B150" s="8" t="s">
        <v>319</v>
      </c>
      <c r="C150" s="7" t="s">
        <v>42</v>
      </c>
      <c r="D150" s="7" t="s">
        <v>519</v>
      </c>
      <c r="E150" s="9" t="s">
        <v>520</v>
      </c>
      <c r="F150" s="8" t="s">
        <v>36</v>
      </c>
      <c r="G150" s="8" t="s">
        <v>20</v>
      </c>
      <c r="H150" s="8" t="n">
        <v>3</v>
      </c>
      <c r="I150" s="8" t="n">
        <v>25</v>
      </c>
      <c r="J150" s="8" t="n">
        <v>25</v>
      </c>
      <c r="K150" s="8" t="str">
        <f aca="false">VLOOKUP(A150,'[1]Zoznam OM'!$A$4:$K$537,11,0)</f>
        <v>NN</v>
      </c>
      <c r="L150" s="8" t="str">
        <f aca="false">VLOOKUP(A150,'[1]Zoznam OM'!$A$4:$L$537,12,0)</f>
        <v>TDO1</v>
      </c>
      <c r="M150" s="10"/>
    </row>
    <row r="151" customFormat="false" ht="15" hidden="false" customHeight="true" outlineLevel="0" collapsed="false">
      <c r="A151" s="7" t="s">
        <v>521</v>
      </c>
      <c r="B151" s="8" t="s">
        <v>130</v>
      </c>
      <c r="C151" s="7" t="s">
        <v>131</v>
      </c>
      <c r="D151" s="7" t="s">
        <v>522</v>
      </c>
      <c r="E151" s="9" t="s">
        <v>523</v>
      </c>
      <c r="F151" s="8" t="s">
        <v>36</v>
      </c>
      <c r="G151" s="8" t="s">
        <v>20</v>
      </c>
      <c r="H151" s="8" t="n">
        <v>3</v>
      </c>
      <c r="I151" s="8" t="n">
        <v>40</v>
      </c>
      <c r="J151" s="8" t="n">
        <v>25</v>
      </c>
      <c r="K151" s="8" t="str">
        <f aca="false">VLOOKUP(A151,'[1]Zoznam OM'!$A$4:$K$537,11,0)</f>
        <v>NN</v>
      </c>
      <c r="L151" s="8" t="str">
        <f aca="false">VLOOKUP(A151,'[1]Zoznam OM'!$A$4:$L$537,12,0)</f>
        <v>TDO2</v>
      </c>
      <c r="M151" s="10"/>
    </row>
    <row r="152" customFormat="false" ht="15" hidden="false" customHeight="true" outlineLevel="0" collapsed="false">
      <c r="A152" s="7" t="s">
        <v>524</v>
      </c>
      <c r="B152" s="8" t="s">
        <v>92</v>
      </c>
      <c r="C152" s="7" t="s">
        <v>93</v>
      </c>
      <c r="D152" s="7" t="s">
        <v>93</v>
      </c>
      <c r="E152" s="9" t="s">
        <v>525</v>
      </c>
      <c r="F152" s="8" t="s">
        <v>19</v>
      </c>
      <c r="G152" s="8" t="s">
        <v>20</v>
      </c>
      <c r="H152" s="8" t="n">
        <v>3</v>
      </c>
      <c r="I152" s="8" t="n">
        <v>25</v>
      </c>
      <c r="J152" s="8" t="n">
        <v>25</v>
      </c>
      <c r="K152" s="8" t="str">
        <f aca="false">VLOOKUP(A152,'[1]Zoznam OM'!$A$4:$K$537,11,0)</f>
        <v>NN</v>
      </c>
      <c r="L152" s="8" t="str">
        <f aca="false">VLOOKUP(A152,'[1]Zoznam OM'!$A$4:$L$537,12,0)</f>
        <v>TDO1</v>
      </c>
      <c r="M152" s="10"/>
    </row>
    <row r="153" customFormat="false" ht="15" hidden="false" customHeight="true" outlineLevel="0" collapsed="false">
      <c r="A153" s="7" t="s">
        <v>526</v>
      </c>
      <c r="B153" s="8" t="s">
        <v>435</v>
      </c>
      <c r="C153" s="7" t="s">
        <v>436</v>
      </c>
      <c r="D153" s="7" t="s">
        <v>376</v>
      </c>
      <c r="E153" s="9" t="s">
        <v>407</v>
      </c>
      <c r="F153" s="8" t="s">
        <v>36</v>
      </c>
      <c r="G153" s="8" t="s">
        <v>20</v>
      </c>
      <c r="H153" s="8" t="n">
        <v>3</v>
      </c>
      <c r="I153" s="8" t="n">
        <v>66</v>
      </c>
      <c r="J153" s="8" t="n">
        <v>63</v>
      </c>
      <c r="K153" s="8" t="str">
        <f aca="false">VLOOKUP(A153,'[1]Zoznam OM'!$A$4:$K$537,11,0)</f>
        <v>NN</v>
      </c>
      <c r="L153" s="8" t="str">
        <f aca="false">VLOOKUP(A153,'[1]Zoznam OM'!$A$4:$L$537,12,0)</f>
        <v>TDO1</v>
      </c>
      <c r="M153" s="10"/>
    </row>
    <row r="154" customFormat="false" ht="15" hidden="false" customHeight="true" outlineLevel="0" collapsed="false">
      <c r="A154" s="7" t="s">
        <v>527</v>
      </c>
      <c r="B154" s="8" t="s">
        <v>484</v>
      </c>
      <c r="C154" s="7" t="s">
        <v>42</v>
      </c>
      <c r="D154" s="7" t="s">
        <v>528</v>
      </c>
      <c r="E154" s="9" t="s">
        <v>529</v>
      </c>
      <c r="F154" s="8" t="s">
        <v>19</v>
      </c>
      <c r="G154" s="8" t="s">
        <v>20</v>
      </c>
      <c r="H154" s="8" t="n">
        <v>3</v>
      </c>
      <c r="I154" s="8" t="n">
        <v>43</v>
      </c>
      <c r="J154" s="8" t="n">
        <v>43</v>
      </c>
      <c r="K154" s="8" t="str">
        <f aca="false">VLOOKUP(A154,'[1]Zoznam OM'!$A$4:$K$537,11,0)</f>
        <v>NN</v>
      </c>
      <c r="L154" s="8" t="str">
        <f aca="false">VLOOKUP(A154,'[1]Zoznam OM'!$A$4:$L$537,12,0)</f>
        <v>TDO1</v>
      </c>
      <c r="M154" s="10"/>
    </row>
    <row r="155" customFormat="false" ht="15" hidden="false" customHeight="true" outlineLevel="0" collapsed="false">
      <c r="A155" s="7" t="s">
        <v>530</v>
      </c>
      <c r="B155" s="8" t="s">
        <v>199</v>
      </c>
      <c r="C155" s="7" t="s">
        <v>200</v>
      </c>
      <c r="D155" s="7" t="s">
        <v>531</v>
      </c>
      <c r="E155" s="9" t="s">
        <v>121</v>
      </c>
      <c r="F155" s="8" t="s">
        <v>19</v>
      </c>
      <c r="G155" s="8" t="s">
        <v>20</v>
      </c>
      <c r="H155" s="8" t="n">
        <v>3</v>
      </c>
      <c r="I155" s="8" t="n">
        <v>50</v>
      </c>
      <c r="J155" s="8" t="n">
        <v>50</v>
      </c>
      <c r="K155" s="8" t="str">
        <f aca="false">VLOOKUP(A155,'[1]Zoznam OM'!$A$4:$K$537,11,0)</f>
        <v>NN</v>
      </c>
      <c r="L155" s="8" t="str">
        <f aca="false">VLOOKUP(A155,'[1]Zoznam OM'!$A$4:$L$537,12,0)</f>
        <v>TDO1</v>
      </c>
      <c r="M155" s="10"/>
    </row>
    <row r="156" customFormat="false" ht="15" hidden="false" customHeight="true" outlineLevel="0" collapsed="false">
      <c r="A156" s="7" t="s">
        <v>532</v>
      </c>
      <c r="B156" s="8" t="s">
        <v>340</v>
      </c>
      <c r="C156" s="7" t="s">
        <v>341</v>
      </c>
      <c r="D156" s="7" t="s">
        <v>533</v>
      </c>
      <c r="E156" s="9" t="s">
        <v>534</v>
      </c>
      <c r="F156" s="8" t="s">
        <v>36</v>
      </c>
      <c r="G156" s="8" t="s">
        <v>20</v>
      </c>
      <c r="H156" s="8" t="n">
        <v>3</v>
      </c>
      <c r="I156" s="8" t="n">
        <v>25</v>
      </c>
      <c r="J156" s="8" t="n">
        <v>25</v>
      </c>
      <c r="K156" s="8" t="str">
        <f aca="false">VLOOKUP(A156,'[1]Zoznam OM'!$A$4:$K$537,11,0)</f>
        <v>NN</v>
      </c>
      <c r="L156" s="8" t="str">
        <f aca="false">VLOOKUP(A156,'[1]Zoznam OM'!$A$4:$L$537,12,0)</f>
        <v>TDO1</v>
      </c>
      <c r="M156" s="10"/>
    </row>
    <row r="157" customFormat="false" ht="15" hidden="false" customHeight="true" outlineLevel="0" collapsed="false">
      <c r="A157" s="7" t="s">
        <v>535</v>
      </c>
      <c r="B157" s="8" t="s">
        <v>303</v>
      </c>
      <c r="C157" s="7" t="s">
        <v>42</v>
      </c>
      <c r="D157" s="7" t="s">
        <v>536</v>
      </c>
      <c r="E157" s="9" t="s">
        <v>537</v>
      </c>
      <c r="F157" s="8" t="s">
        <v>36</v>
      </c>
      <c r="G157" s="8" t="s">
        <v>20</v>
      </c>
      <c r="H157" s="8" t="n">
        <v>3</v>
      </c>
      <c r="I157" s="8" t="n">
        <v>100</v>
      </c>
      <c r="J157" s="8" t="n">
        <v>80</v>
      </c>
      <c r="K157" s="8" t="str">
        <f aca="false">VLOOKUP(A157,'[1]Zoznam OM'!$A$4:$K$537,11,0)</f>
        <v>NN</v>
      </c>
      <c r="L157" s="8" t="str">
        <f aca="false">VLOOKUP(A157,'[1]Zoznam OM'!$A$4:$L$537,12,0)</f>
        <v>TDO2</v>
      </c>
      <c r="M157" s="10"/>
    </row>
    <row r="158" customFormat="false" ht="15" hidden="false" customHeight="true" outlineLevel="0" collapsed="false">
      <c r="A158" s="7" t="s">
        <v>538</v>
      </c>
      <c r="B158" s="8" t="s">
        <v>303</v>
      </c>
      <c r="C158" s="7" t="s">
        <v>42</v>
      </c>
      <c r="D158" s="7" t="s">
        <v>373</v>
      </c>
      <c r="E158" s="9" t="s">
        <v>539</v>
      </c>
      <c r="F158" s="8" t="s">
        <v>19</v>
      </c>
      <c r="G158" s="8" t="s">
        <v>20</v>
      </c>
      <c r="H158" s="8" t="n">
        <v>3</v>
      </c>
      <c r="I158" s="8" t="n">
        <v>40</v>
      </c>
      <c r="J158" s="8" t="n">
        <v>40</v>
      </c>
      <c r="K158" s="8" t="str">
        <f aca="false">VLOOKUP(A158,'[1]Zoznam OM'!$A$4:$K$537,11,0)</f>
        <v>NN</v>
      </c>
      <c r="L158" s="8" t="str">
        <f aca="false">VLOOKUP(A158,'[1]Zoznam OM'!$A$4:$L$537,12,0)</f>
        <v>TDO1</v>
      </c>
      <c r="M158" s="10"/>
    </row>
    <row r="159" customFormat="false" ht="15" hidden="false" customHeight="true" outlineLevel="0" collapsed="false">
      <c r="A159" s="7" t="s">
        <v>540</v>
      </c>
      <c r="B159" s="8" t="s">
        <v>46</v>
      </c>
      <c r="C159" s="7" t="s">
        <v>42</v>
      </c>
      <c r="D159" s="7" t="s">
        <v>541</v>
      </c>
      <c r="E159" s="9" t="s">
        <v>542</v>
      </c>
      <c r="F159" s="8" t="s">
        <v>36</v>
      </c>
      <c r="G159" s="8" t="s">
        <v>20</v>
      </c>
      <c r="H159" s="8" t="n">
        <v>3</v>
      </c>
      <c r="I159" s="8" t="n">
        <v>63</v>
      </c>
      <c r="J159" s="8" t="n">
        <v>32</v>
      </c>
      <c r="K159" s="8" t="str">
        <f aca="false">VLOOKUP(A159,'[1]Zoznam OM'!$A$4:$K$537,11,0)</f>
        <v>NN</v>
      </c>
      <c r="L159" s="8" t="str">
        <f aca="false">VLOOKUP(A159,'[1]Zoznam OM'!$A$4:$L$537,12,0)</f>
        <v>TDO1</v>
      </c>
      <c r="M159" s="10"/>
    </row>
    <row r="160" customFormat="false" ht="15" hidden="false" customHeight="true" outlineLevel="0" collapsed="false">
      <c r="A160" s="7" t="s">
        <v>543</v>
      </c>
      <c r="B160" s="8" t="s">
        <v>505</v>
      </c>
      <c r="C160" s="7" t="s">
        <v>42</v>
      </c>
      <c r="D160" s="7" t="s">
        <v>544</v>
      </c>
      <c r="E160" s="9" t="s">
        <v>106</v>
      </c>
      <c r="F160" s="8" t="s">
        <v>36</v>
      </c>
      <c r="G160" s="8" t="s">
        <v>20</v>
      </c>
      <c r="H160" s="8" t="n">
        <v>3</v>
      </c>
      <c r="I160" s="8" t="n">
        <v>80</v>
      </c>
      <c r="J160" s="8" t="n">
        <v>40</v>
      </c>
      <c r="K160" s="8" t="str">
        <f aca="false">VLOOKUP(A160,'[1]Zoznam OM'!$A$4:$K$537,11,0)</f>
        <v>NN</v>
      </c>
      <c r="L160" s="8" t="str">
        <f aca="false">VLOOKUP(A160,'[1]Zoznam OM'!$A$4:$L$537,12,0)</f>
        <v>TDO2</v>
      </c>
      <c r="M160" s="10"/>
    </row>
    <row r="161" customFormat="false" ht="15" hidden="false" customHeight="true" outlineLevel="0" collapsed="false">
      <c r="A161" s="7" t="s">
        <v>545</v>
      </c>
      <c r="B161" s="8" t="s">
        <v>480</v>
      </c>
      <c r="C161" s="7" t="s">
        <v>42</v>
      </c>
      <c r="D161" s="7" t="s">
        <v>546</v>
      </c>
      <c r="E161" s="9" t="s">
        <v>503</v>
      </c>
      <c r="F161" s="8" t="s">
        <v>36</v>
      </c>
      <c r="G161" s="8" t="s">
        <v>20</v>
      </c>
      <c r="H161" s="8" t="n">
        <v>3</v>
      </c>
      <c r="I161" s="8" t="n">
        <v>125</v>
      </c>
      <c r="J161" s="8" t="n">
        <v>62.5</v>
      </c>
      <c r="K161" s="8" t="str">
        <f aca="false">VLOOKUP(A161,'[1]Zoznam OM'!$A$4:$K$537,11,0)</f>
        <v>NN</v>
      </c>
      <c r="L161" s="8" t="str">
        <f aca="false">VLOOKUP(A161,'[1]Zoznam OM'!$A$4:$L$537,12,0)</f>
        <v>TDO1</v>
      </c>
      <c r="M161" s="10"/>
    </row>
    <row r="162" customFormat="false" ht="15" hidden="false" customHeight="true" outlineLevel="0" collapsed="false">
      <c r="A162" s="7" t="s">
        <v>547</v>
      </c>
      <c r="B162" s="8" t="s">
        <v>416</v>
      </c>
      <c r="C162" s="7" t="s">
        <v>548</v>
      </c>
      <c r="D162" s="7" t="s">
        <v>548</v>
      </c>
      <c r="E162" s="9" t="s">
        <v>549</v>
      </c>
      <c r="F162" s="8" t="s">
        <v>36</v>
      </c>
      <c r="G162" s="8" t="s">
        <v>20</v>
      </c>
      <c r="H162" s="8" t="n">
        <v>3</v>
      </c>
      <c r="I162" s="8" t="n">
        <v>120</v>
      </c>
      <c r="J162" s="8" t="n">
        <v>60</v>
      </c>
      <c r="K162" s="8" t="str">
        <f aca="false">VLOOKUP(A162,'[1]Zoznam OM'!$A$4:$K$537,11,0)</f>
        <v>NN</v>
      </c>
      <c r="L162" s="8" t="str">
        <f aca="false">VLOOKUP(A162,'[1]Zoznam OM'!$A$4:$L$537,12,0)</f>
        <v>TDO1</v>
      </c>
      <c r="M162" s="10"/>
    </row>
    <row r="163" customFormat="false" ht="15" hidden="false" customHeight="true" outlineLevel="0" collapsed="false">
      <c r="A163" s="7" t="s">
        <v>550</v>
      </c>
      <c r="B163" s="8" t="s">
        <v>463</v>
      </c>
      <c r="C163" s="7" t="s">
        <v>464</v>
      </c>
      <c r="D163" s="7" t="s">
        <v>464</v>
      </c>
      <c r="E163" s="9" t="s">
        <v>551</v>
      </c>
      <c r="F163" s="8" t="s">
        <v>36</v>
      </c>
      <c r="G163" s="8" t="s">
        <v>20</v>
      </c>
      <c r="H163" s="8" t="n">
        <v>3</v>
      </c>
      <c r="I163" s="8" t="n">
        <v>40</v>
      </c>
      <c r="J163" s="8" t="n">
        <v>40</v>
      </c>
      <c r="K163" s="8" t="str">
        <f aca="false">VLOOKUP(A163,'[1]Zoznam OM'!$A$4:$K$537,11,0)</f>
        <v>NN</v>
      </c>
      <c r="L163" s="8" t="str">
        <f aca="false">VLOOKUP(A163,'[1]Zoznam OM'!$A$4:$L$537,12,0)</f>
        <v>TDO1</v>
      </c>
      <c r="M163" s="10"/>
    </row>
    <row r="164" customFormat="false" ht="15" hidden="false" customHeight="true" outlineLevel="0" collapsed="false">
      <c r="A164" s="7" t="s">
        <v>552</v>
      </c>
      <c r="B164" s="8" t="s">
        <v>199</v>
      </c>
      <c r="C164" s="7" t="s">
        <v>200</v>
      </c>
      <c r="D164" s="7" t="s">
        <v>200</v>
      </c>
      <c r="E164" s="9" t="s">
        <v>553</v>
      </c>
      <c r="F164" s="8" t="s">
        <v>19</v>
      </c>
      <c r="G164" s="8" t="s">
        <v>20</v>
      </c>
      <c r="H164" s="8" t="n">
        <v>3</v>
      </c>
      <c r="I164" s="8" t="n">
        <v>63</v>
      </c>
      <c r="J164" s="8" t="n">
        <v>63</v>
      </c>
      <c r="K164" s="8" t="str">
        <f aca="false">VLOOKUP(A164,'[1]Zoznam OM'!$A$4:$K$537,11,0)</f>
        <v>NN</v>
      </c>
      <c r="L164" s="8" t="str">
        <f aca="false">VLOOKUP(A164,'[1]Zoznam OM'!$A$4:$L$537,12,0)</f>
        <v>TDO1</v>
      </c>
      <c r="M164" s="10"/>
    </row>
    <row r="165" customFormat="false" ht="15" hidden="false" customHeight="true" outlineLevel="0" collapsed="false">
      <c r="A165" s="7" t="s">
        <v>554</v>
      </c>
      <c r="B165" s="8" t="s">
        <v>421</v>
      </c>
      <c r="C165" s="7" t="s">
        <v>422</v>
      </c>
      <c r="D165" s="7" t="s">
        <v>423</v>
      </c>
      <c r="E165" s="9" t="s">
        <v>503</v>
      </c>
      <c r="F165" s="8" t="s">
        <v>36</v>
      </c>
      <c r="G165" s="8" t="s">
        <v>20</v>
      </c>
      <c r="H165" s="8" t="n">
        <v>3</v>
      </c>
      <c r="I165" s="8" t="n">
        <v>100</v>
      </c>
      <c r="J165" s="8" t="n">
        <v>50</v>
      </c>
      <c r="K165" s="8" t="str">
        <f aca="false">VLOOKUP(A165,'[1]Zoznam OM'!$A$4:$K$537,11,0)</f>
        <v>NN</v>
      </c>
      <c r="L165" s="8" t="str">
        <f aca="false">VLOOKUP(A165,'[1]Zoznam OM'!$A$4:$L$537,12,0)</f>
        <v>TDO2</v>
      </c>
      <c r="M165" s="10"/>
    </row>
    <row r="166" customFormat="false" ht="15" hidden="false" customHeight="true" outlineLevel="0" collapsed="false">
      <c r="A166" s="7" t="s">
        <v>555</v>
      </c>
      <c r="B166" s="8" t="s">
        <v>340</v>
      </c>
      <c r="C166" s="7" t="s">
        <v>341</v>
      </c>
      <c r="D166" s="7" t="s">
        <v>556</v>
      </c>
      <c r="E166" s="9" t="s">
        <v>542</v>
      </c>
      <c r="F166" s="8" t="s">
        <v>36</v>
      </c>
      <c r="G166" s="8" t="s">
        <v>20</v>
      </c>
      <c r="H166" s="8" t="n">
        <v>3</v>
      </c>
      <c r="I166" s="8" t="n">
        <v>25</v>
      </c>
      <c r="J166" s="8" t="n">
        <v>12.5</v>
      </c>
      <c r="K166" s="8" t="str">
        <f aca="false">VLOOKUP(A166,'[1]Zoznam OM'!$A$4:$K$537,11,0)</f>
        <v>NN</v>
      </c>
      <c r="L166" s="8" t="str">
        <f aca="false">VLOOKUP(A166,'[1]Zoznam OM'!$A$4:$L$537,12,0)</f>
        <v>TDO1</v>
      </c>
      <c r="M166" s="10"/>
    </row>
    <row r="167" customFormat="false" ht="15" hidden="false" customHeight="true" outlineLevel="0" collapsed="false">
      <c r="A167" s="7" t="s">
        <v>557</v>
      </c>
      <c r="B167" s="8" t="s">
        <v>416</v>
      </c>
      <c r="C167" s="7" t="s">
        <v>548</v>
      </c>
      <c r="D167" s="7" t="s">
        <v>558</v>
      </c>
      <c r="E167" s="9" t="s">
        <v>407</v>
      </c>
      <c r="F167" s="8" t="s">
        <v>36</v>
      </c>
      <c r="G167" s="8" t="s">
        <v>20</v>
      </c>
      <c r="H167" s="8" t="n">
        <v>3</v>
      </c>
      <c r="I167" s="8" t="n">
        <v>32</v>
      </c>
      <c r="J167" s="8" t="n">
        <v>24</v>
      </c>
      <c r="K167" s="8" t="s">
        <v>559</v>
      </c>
      <c r="L167" s="8" t="s">
        <v>560</v>
      </c>
      <c r="M167" s="10"/>
    </row>
    <row r="168" customFormat="false" ht="15" hidden="false" customHeight="true" outlineLevel="0" collapsed="false">
      <c r="A168" s="7" t="s">
        <v>561</v>
      </c>
      <c r="B168" s="8" t="s">
        <v>173</v>
      </c>
      <c r="C168" s="7" t="s">
        <v>174</v>
      </c>
      <c r="D168" s="7" t="s">
        <v>562</v>
      </c>
      <c r="E168" s="9" t="s">
        <v>492</v>
      </c>
      <c r="F168" s="8" t="s">
        <v>19</v>
      </c>
      <c r="G168" s="8" t="s">
        <v>20</v>
      </c>
      <c r="H168" s="8" t="n">
        <v>3</v>
      </c>
      <c r="I168" s="8" t="n">
        <v>25</v>
      </c>
      <c r="J168" s="8" t="n">
        <v>25</v>
      </c>
      <c r="K168" s="8" t="str">
        <f aca="false">VLOOKUP(A168,'[1]Zoznam OM'!$A$4:$K$537,11,0)</f>
        <v>NN</v>
      </c>
      <c r="L168" s="8" t="str">
        <f aca="false">VLOOKUP(A168,'[1]Zoznam OM'!$A$4:$L$537,12,0)</f>
        <v>TDO1</v>
      </c>
      <c r="M168" s="10"/>
    </row>
    <row r="169" customFormat="false" ht="15" hidden="false" customHeight="true" outlineLevel="0" collapsed="false">
      <c r="A169" s="7" t="s">
        <v>563</v>
      </c>
      <c r="B169" s="8" t="s">
        <v>360</v>
      </c>
      <c r="C169" s="7" t="s">
        <v>361</v>
      </c>
      <c r="D169" s="7" t="s">
        <v>564</v>
      </c>
      <c r="E169" s="9" t="s">
        <v>565</v>
      </c>
      <c r="F169" s="8" t="s">
        <v>19</v>
      </c>
      <c r="G169" s="8" t="s">
        <v>20</v>
      </c>
      <c r="H169" s="8" t="n">
        <v>3</v>
      </c>
      <c r="I169" s="8" t="n">
        <v>40</v>
      </c>
      <c r="J169" s="8" t="n">
        <v>40</v>
      </c>
      <c r="K169" s="8" t="str">
        <f aca="false">VLOOKUP(A169,'[1]Zoznam OM'!$A$4:$K$537,11,0)</f>
        <v>NN</v>
      </c>
      <c r="L169" s="8" t="str">
        <f aca="false">VLOOKUP(A169,'[1]Zoznam OM'!$A$4:$L$537,12,0)</f>
        <v>TDO1</v>
      </c>
      <c r="M169" s="10"/>
    </row>
    <row r="170" customFormat="false" ht="15" hidden="false" customHeight="true" outlineLevel="0" collapsed="false">
      <c r="A170" s="7" t="s">
        <v>566</v>
      </c>
      <c r="B170" s="8" t="s">
        <v>567</v>
      </c>
      <c r="C170" s="7" t="s">
        <v>568</v>
      </c>
      <c r="D170" s="7" t="s">
        <v>568</v>
      </c>
      <c r="E170" s="9" t="s">
        <v>569</v>
      </c>
      <c r="F170" s="8" t="s">
        <v>36</v>
      </c>
      <c r="G170" s="8" t="s">
        <v>20</v>
      </c>
      <c r="H170" s="8" t="n">
        <v>3</v>
      </c>
      <c r="I170" s="8" t="n">
        <v>63</v>
      </c>
      <c r="J170" s="8" t="n">
        <v>31.5</v>
      </c>
      <c r="K170" s="8" t="str">
        <f aca="false">VLOOKUP(A170,'[1]Zoznam OM'!$A$4:$K$537,11,0)</f>
        <v>NN</v>
      </c>
      <c r="L170" s="8" t="str">
        <f aca="false">VLOOKUP(A170,'[1]Zoznam OM'!$A$4:$L$537,12,0)</f>
        <v>TDO1</v>
      </c>
      <c r="M170" s="10"/>
    </row>
    <row r="171" customFormat="false" ht="15" hidden="false" customHeight="true" outlineLevel="0" collapsed="false">
      <c r="A171" s="7" t="s">
        <v>570</v>
      </c>
      <c r="B171" s="8" t="s">
        <v>571</v>
      </c>
      <c r="C171" s="7" t="s">
        <v>572</v>
      </c>
      <c r="D171" s="7" t="s">
        <v>572</v>
      </c>
      <c r="E171" s="9" t="s">
        <v>573</v>
      </c>
      <c r="F171" s="8" t="s">
        <v>36</v>
      </c>
      <c r="G171" s="8" t="s">
        <v>20</v>
      </c>
      <c r="H171" s="8" t="n">
        <v>1</v>
      </c>
      <c r="I171" s="8" t="n">
        <v>40</v>
      </c>
      <c r="J171" s="8" t="n">
        <v>40</v>
      </c>
      <c r="K171" s="8" t="str">
        <f aca="false">VLOOKUP(A171,'[1]Zoznam OM'!$A$4:$K$537,11,0)</f>
        <v>NN</v>
      </c>
      <c r="L171" s="8" t="str">
        <f aca="false">VLOOKUP(A171,'[1]Zoznam OM'!$A$4:$L$537,12,0)</f>
        <v>TDO2</v>
      </c>
      <c r="M171" s="10"/>
    </row>
    <row r="172" customFormat="false" ht="15" hidden="false" customHeight="true" outlineLevel="0" collapsed="false">
      <c r="A172" s="7" t="s">
        <v>574</v>
      </c>
      <c r="B172" s="8" t="s">
        <v>349</v>
      </c>
      <c r="C172" s="7" t="s">
        <v>350</v>
      </c>
      <c r="D172" s="7" t="s">
        <v>350</v>
      </c>
      <c r="E172" s="9" t="s">
        <v>575</v>
      </c>
      <c r="F172" s="8" t="s">
        <v>36</v>
      </c>
      <c r="G172" s="8" t="s">
        <v>20</v>
      </c>
      <c r="H172" s="8" t="n">
        <v>3</v>
      </c>
      <c r="I172" s="8" t="n">
        <v>25</v>
      </c>
      <c r="J172" s="8" t="n">
        <v>25</v>
      </c>
      <c r="K172" s="8" t="str">
        <f aca="false">VLOOKUP(A172,'[1]Zoznam OM'!$A$4:$K$537,11,0)</f>
        <v>NN</v>
      </c>
      <c r="L172" s="8" t="str">
        <f aca="false">VLOOKUP(A172,'[1]Zoznam OM'!$A$4:$L$537,12,0)</f>
        <v>TDO1</v>
      </c>
      <c r="M172" s="10"/>
    </row>
    <row r="173" customFormat="false" ht="15" hidden="false" customHeight="true" outlineLevel="0" collapsed="false">
      <c r="A173" s="7" t="s">
        <v>576</v>
      </c>
      <c r="B173" s="8" t="s">
        <v>360</v>
      </c>
      <c r="C173" s="7" t="s">
        <v>361</v>
      </c>
      <c r="D173" s="7" t="s">
        <v>577</v>
      </c>
      <c r="E173" s="9" t="s">
        <v>578</v>
      </c>
      <c r="F173" s="8" t="s">
        <v>19</v>
      </c>
      <c r="G173" s="8" t="s">
        <v>20</v>
      </c>
      <c r="H173" s="8" t="n">
        <v>3</v>
      </c>
      <c r="I173" s="8" t="n">
        <v>40</v>
      </c>
      <c r="J173" s="8" t="n">
        <v>40</v>
      </c>
      <c r="K173" s="8" t="str">
        <f aca="false">VLOOKUP(A173,'[1]Zoznam OM'!$A$4:$K$537,11,0)</f>
        <v>NN</v>
      </c>
      <c r="L173" s="8" t="str">
        <f aca="false">VLOOKUP(A173,'[1]Zoznam OM'!$A$4:$L$537,12,0)</f>
        <v>TDO1</v>
      </c>
      <c r="M173" s="10"/>
    </row>
    <row r="174" customFormat="false" ht="15" hidden="false" customHeight="true" outlineLevel="0" collapsed="false">
      <c r="A174" s="7" t="s">
        <v>579</v>
      </c>
      <c r="B174" s="8" t="s">
        <v>580</v>
      </c>
      <c r="C174" s="7" t="s">
        <v>581</v>
      </c>
      <c r="D174" s="7" t="s">
        <v>582</v>
      </c>
      <c r="E174" s="9" t="s">
        <v>583</v>
      </c>
      <c r="F174" s="8" t="s">
        <v>36</v>
      </c>
      <c r="G174" s="8" t="s">
        <v>20</v>
      </c>
      <c r="H174" s="8" t="n">
        <v>3</v>
      </c>
      <c r="I174" s="8" t="n">
        <v>150</v>
      </c>
      <c r="J174" s="8" t="n">
        <v>100</v>
      </c>
      <c r="K174" s="8" t="str">
        <f aca="false">VLOOKUP(A174,'[1]Zoznam OM'!$A$4:$K$537,11,0)</f>
        <v>NN</v>
      </c>
      <c r="L174" s="8" t="str">
        <f aca="false">VLOOKUP(A174,'[1]Zoznam OM'!$A$4:$L$537,12,0)</f>
        <v>TDO1</v>
      </c>
      <c r="M174" s="10"/>
    </row>
    <row r="175" customFormat="false" ht="15" hidden="false" customHeight="true" outlineLevel="0" collapsed="false">
      <c r="A175" s="7" t="s">
        <v>584</v>
      </c>
      <c r="B175" s="8" t="s">
        <v>567</v>
      </c>
      <c r="C175" s="7" t="s">
        <v>568</v>
      </c>
      <c r="D175" s="7" t="s">
        <v>568</v>
      </c>
      <c r="E175" s="9" t="s">
        <v>121</v>
      </c>
      <c r="F175" s="8" t="s">
        <v>36</v>
      </c>
      <c r="G175" s="8" t="s">
        <v>20</v>
      </c>
      <c r="H175" s="8" t="n">
        <v>3</v>
      </c>
      <c r="I175" s="8" t="n">
        <v>32</v>
      </c>
      <c r="J175" s="8" t="n">
        <v>16</v>
      </c>
      <c r="K175" s="8" t="str">
        <f aca="false">VLOOKUP(A175,'[1]Zoznam OM'!$A$4:$K$537,11,0)</f>
        <v>NN</v>
      </c>
      <c r="L175" s="8" t="str">
        <f aca="false">VLOOKUP(A175,'[1]Zoznam OM'!$A$4:$L$537,12,0)</f>
        <v>TDO1</v>
      </c>
      <c r="M175" s="10"/>
    </row>
    <row r="176" customFormat="false" ht="15" hidden="false" customHeight="true" outlineLevel="0" collapsed="false">
      <c r="A176" s="7" t="s">
        <v>585</v>
      </c>
      <c r="B176" s="8" t="s">
        <v>586</v>
      </c>
      <c r="C176" s="7" t="s">
        <v>587</v>
      </c>
      <c r="D176" s="7" t="s">
        <v>588</v>
      </c>
      <c r="E176" s="9" t="s">
        <v>589</v>
      </c>
      <c r="F176" s="8" t="s">
        <v>19</v>
      </c>
      <c r="G176" s="8" t="s">
        <v>20</v>
      </c>
      <c r="H176" s="8" t="n">
        <v>3</v>
      </c>
      <c r="I176" s="8" t="n">
        <v>25</v>
      </c>
      <c r="J176" s="8" t="n">
        <v>25</v>
      </c>
      <c r="K176" s="8" t="str">
        <f aca="false">VLOOKUP(A176,'[1]Zoznam OM'!$A$4:$K$537,11,0)</f>
        <v>NN</v>
      </c>
      <c r="L176" s="8" t="str">
        <f aca="false">VLOOKUP(A176,'[1]Zoznam OM'!$A$4:$L$537,12,0)</f>
        <v>TDO1</v>
      </c>
      <c r="M176" s="10"/>
    </row>
    <row r="177" customFormat="false" ht="15" hidden="false" customHeight="true" outlineLevel="0" collapsed="false">
      <c r="A177" s="7" t="s">
        <v>590</v>
      </c>
      <c r="B177" s="8" t="s">
        <v>591</v>
      </c>
      <c r="C177" s="7" t="s">
        <v>592</v>
      </c>
      <c r="D177" s="7" t="s">
        <v>593</v>
      </c>
      <c r="E177" s="9" t="s">
        <v>594</v>
      </c>
      <c r="F177" s="8" t="s">
        <v>36</v>
      </c>
      <c r="G177" s="8" t="s">
        <v>20</v>
      </c>
      <c r="H177" s="8" t="n">
        <v>3</v>
      </c>
      <c r="I177" s="8" t="n">
        <v>100</v>
      </c>
      <c r="J177" s="8" t="n">
        <v>50</v>
      </c>
      <c r="K177" s="8" t="str">
        <f aca="false">VLOOKUP(A177,'[1]Zoznam OM'!$A$4:$K$537,11,0)</f>
        <v>NN</v>
      </c>
      <c r="L177" s="8" t="str">
        <f aca="false">VLOOKUP(A177,'[1]Zoznam OM'!$A$4:$L$537,12,0)</f>
        <v>TDO1</v>
      </c>
      <c r="M177" s="10"/>
    </row>
    <row r="178" customFormat="false" ht="15" hidden="false" customHeight="true" outlineLevel="0" collapsed="false">
      <c r="A178" s="7" t="s">
        <v>595</v>
      </c>
      <c r="B178" s="8" t="s">
        <v>596</v>
      </c>
      <c r="C178" s="7" t="s">
        <v>104</v>
      </c>
      <c r="D178" s="7" t="s">
        <v>597</v>
      </c>
      <c r="E178" s="9" t="s">
        <v>598</v>
      </c>
      <c r="F178" s="8" t="s">
        <v>19</v>
      </c>
      <c r="G178" s="8" t="s">
        <v>20</v>
      </c>
      <c r="H178" s="8" t="n">
        <v>1</v>
      </c>
      <c r="I178" s="8" t="n">
        <v>25</v>
      </c>
      <c r="J178" s="8" t="n">
        <v>25</v>
      </c>
      <c r="K178" s="8" t="str">
        <f aca="false">VLOOKUP(A178,'[1]Zoznam OM'!$A$4:$K$537,11,0)</f>
        <v>NN</v>
      </c>
      <c r="L178" s="8" t="str">
        <f aca="false">VLOOKUP(A178,'[1]Zoznam OM'!$A$4:$L$537,12,0)</f>
        <v>TDO1</v>
      </c>
      <c r="M178" s="10"/>
    </row>
    <row r="179" customFormat="false" ht="15" hidden="false" customHeight="true" outlineLevel="0" collapsed="false">
      <c r="A179" s="7" t="s">
        <v>599</v>
      </c>
      <c r="B179" s="8" t="s">
        <v>319</v>
      </c>
      <c r="C179" s="7" t="s">
        <v>42</v>
      </c>
      <c r="D179" s="7" t="s">
        <v>600</v>
      </c>
      <c r="E179" s="9" t="s">
        <v>601</v>
      </c>
      <c r="F179" s="8" t="s">
        <v>36</v>
      </c>
      <c r="G179" s="8" t="s">
        <v>20</v>
      </c>
      <c r="H179" s="8" t="n">
        <v>3</v>
      </c>
      <c r="I179" s="8" t="n">
        <v>60</v>
      </c>
      <c r="J179" s="8" t="n">
        <v>30</v>
      </c>
      <c r="K179" s="8" t="str">
        <f aca="false">VLOOKUP(A179,'[1]Zoznam OM'!$A$4:$K$537,11,0)</f>
        <v>NN</v>
      </c>
      <c r="L179" s="8" t="str">
        <f aca="false">VLOOKUP(A179,'[1]Zoznam OM'!$A$4:$L$537,12,0)</f>
        <v>TDO1</v>
      </c>
      <c r="M179" s="10"/>
    </row>
    <row r="180" customFormat="false" ht="15" hidden="false" customHeight="true" outlineLevel="0" collapsed="false">
      <c r="A180" s="7" t="s">
        <v>602</v>
      </c>
      <c r="B180" s="8" t="s">
        <v>484</v>
      </c>
      <c r="C180" s="7" t="s">
        <v>42</v>
      </c>
      <c r="D180" s="7" t="s">
        <v>603</v>
      </c>
      <c r="E180" s="9" t="s">
        <v>604</v>
      </c>
      <c r="F180" s="8" t="s">
        <v>36</v>
      </c>
      <c r="G180" s="8" t="s">
        <v>20</v>
      </c>
      <c r="H180" s="8" t="n">
        <v>3</v>
      </c>
      <c r="I180" s="8" t="n">
        <v>40</v>
      </c>
      <c r="J180" s="8" t="n">
        <v>20</v>
      </c>
      <c r="K180" s="8" t="str">
        <f aca="false">VLOOKUP(A180,'[1]Zoznam OM'!$A$4:$K$537,11,0)</f>
        <v>NN</v>
      </c>
      <c r="L180" s="8" t="str">
        <f aca="false">VLOOKUP(A180,'[1]Zoznam OM'!$A$4:$L$537,12,0)</f>
        <v>TDO1</v>
      </c>
      <c r="M180" s="10"/>
    </row>
    <row r="181" customFormat="false" ht="15" hidden="false" customHeight="true" outlineLevel="0" collapsed="false">
      <c r="A181" s="7" t="s">
        <v>605</v>
      </c>
      <c r="B181" s="8" t="s">
        <v>606</v>
      </c>
      <c r="C181" s="7" t="s">
        <v>607</v>
      </c>
      <c r="D181" s="7" t="s">
        <v>608</v>
      </c>
      <c r="E181" s="9" t="s">
        <v>609</v>
      </c>
      <c r="F181" s="8" t="s">
        <v>19</v>
      </c>
      <c r="G181" s="8" t="s">
        <v>20</v>
      </c>
      <c r="H181" s="8" t="n">
        <v>3</v>
      </c>
      <c r="I181" s="8" t="n">
        <v>10</v>
      </c>
      <c r="J181" s="8" t="n">
        <v>10</v>
      </c>
      <c r="K181" s="8" t="str">
        <f aca="false">VLOOKUP(A181,'[1]Zoznam OM'!$A$4:$K$537,11,0)</f>
        <v>NN</v>
      </c>
      <c r="L181" s="8" t="str">
        <f aca="false">VLOOKUP(A181,'[1]Zoznam OM'!$A$4:$L$537,12,0)</f>
        <v>TDO1</v>
      </c>
      <c r="M181" s="10"/>
    </row>
    <row r="182" customFormat="false" ht="15" hidden="false" customHeight="true" outlineLevel="0" collapsed="false">
      <c r="A182" s="7" t="s">
        <v>610</v>
      </c>
      <c r="B182" s="8" t="s">
        <v>391</v>
      </c>
      <c r="C182" s="7" t="s">
        <v>392</v>
      </c>
      <c r="D182" s="7" t="s">
        <v>392</v>
      </c>
      <c r="E182" s="9" t="s">
        <v>611</v>
      </c>
      <c r="F182" s="8" t="s">
        <v>19</v>
      </c>
      <c r="G182" s="8" t="s">
        <v>20</v>
      </c>
      <c r="H182" s="8" t="n">
        <v>3</v>
      </c>
      <c r="I182" s="8" t="n">
        <v>25</v>
      </c>
      <c r="J182" s="8" t="n">
        <v>25</v>
      </c>
      <c r="K182" s="8" t="str">
        <f aca="false">VLOOKUP(A182,'[1]Zoznam OM'!$A$4:$K$537,11,0)</f>
        <v>NN</v>
      </c>
      <c r="L182" s="8" t="str">
        <f aca="false">VLOOKUP(A182,'[1]Zoznam OM'!$A$4:$L$537,12,0)</f>
        <v>TDO1</v>
      </c>
      <c r="M182" s="10"/>
    </row>
    <row r="183" customFormat="false" ht="15" hidden="false" customHeight="true" outlineLevel="0" collapsed="false">
      <c r="A183" s="7" t="s">
        <v>612</v>
      </c>
      <c r="B183" s="8" t="s">
        <v>391</v>
      </c>
      <c r="C183" s="7" t="s">
        <v>392</v>
      </c>
      <c r="D183" s="7" t="s">
        <v>392</v>
      </c>
      <c r="E183" s="9" t="s">
        <v>613</v>
      </c>
      <c r="F183" s="8" t="s">
        <v>19</v>
      </c>
      <c r="G183" s="8" t="s">
        <v>20</v>
      </c>
      <c r="H183" s="8" t="n">
        <v>3</v>
      </c>
      <c r="I183" s="8" t="n">
        <v>25</v>
      </c>
      <c r="J183" s="8" t="n">
        <v>25</v>
      </c>
      <c r="K183" s="8" t="str">
        <f aca="false">VLOOKUP(A183,'[1]Zoznam OM'!$A$4:$K$537,11,0)</f>
        <v>NN</v>
      </c>
      <c r="L183" s="8" t="str">
        <f aca="false">VLOOKUP(A183,'[1]Zoznam OM'!$A$4:$L$537,12,0)</f>
        <v>TDO1</v>
      </c>
      <c r="M183" s="10"/>
    </row>
    <row r="184" customFormat="false" ht="15" hidden="false" customHeight="true" outlineLevel="0" collapsed="false">
      <c r="A184" s="7" t="s">
        <v>614</v>
      </c>
      <c r="B184" s="8" t="s">
        <v>391</v>
      </c>
      <c r="C184" s="7" t="s">
        <v>392</v>
      </c>
      <c r="D184" s="7" t="s">
        <v>392</v>
      </c>
      <c r="E184" s="9" t="s">
        <v>615</v>
      </c>
      <c r="F184" s="8" t="s">
        <v>36</v>
      </c>
      <c r="G184" s="8" t="s">
        <v>20</v>
      </c>
      <c r="H184" s="8" t="n">
        <v>3</v>
      </c>
      <c r="I184" s="8" t="n">
        <v>25</v>
      </c>
      <c r="J184" s="8" t="n">
        <v>25</v>
      </c>
      <c r="K184" s="8" t="str">
        <f aca="false">VLOOKUP(A184,'[1]Zoznam OM'!$A$4:$K$537,11,0)</f>
        <v>NN</v>
      </c>
      <c r="L184" s="8" t="str">
        <f aca="false">VLOOKUP(A184,'[1]Zoznam OM'!$A$4:$L$537,12,0)</f>
        <v>TDO1</v>
      </c>
      <c r="M184" s="10"/>
    </row>
    <row r="185" customFormat="false" ht="15" hidden="false" customHeight="true" outlineLevel="0" collapsed="false">
      <c r="A185" s="7" t="s">
        <v>616</v>
      </c>
      <c r="B185" s="8" t="s">
        <v>319</v>
      </c>
      <c r="C185" s="7" t="s">
        <v>42</v>
      </c>
      <c r="D185" s="7" t="s">
        <v>617</v>
      </c>
      <c r="E185" s="9" t="s">
        <v>618</v>
      </c>
      <c r="F185" s="8" t="s">
        <v>36</v>
      </c>
      <c r="G185" s="8" t="s">
        <v>20</v>
      </c>
      <c r="H185" s="8" t="n">
        <v>3</v>
      </c>
      <c r="I185" s="8" t="n">
        <v>50</v>
      </c>
      <c r="J185" s="8" t="n">
        <v>25</v>
      </c>
      <c r="K185" s="8" t="str">
        <f aca="false">VLOOKUP(A185,'[1]Zoznam OM'!$A$4:$K$537,11,0)</f>
        <v>NN</v>
      </c>
      <c r="L185" s="8" t="str">
        <f aca="false">VLOOKUP(A185,'[1]Zoznam OM'!$A$4:$L$537,12,0)</f>
        <v>TDO1</v>
      </c>
      <c r="M185" s="10"/>
    </row>
    <row r="186" customFormat="false" ht="15" hidden="false" customHeight="true" outlineLevel="0" collapsed="false">
      <c r="A186" s="7" t="s">
        <v>619</v>
      </c>
      <c r="B186" s="8" t="s">
        <v>204</v>
      </c>
      <c r="C186" s="7" t="s">
        <v>205</v>
      </c>
      <c r="D186" s="7" t="s">
        <v>206</v>
      </c>
      <c r="E186" s="9" t="s">
        <v>207</v>
      </c>
      <c r="F186" s="8" t="s">
        <v>36</v>
      </c>
      <c r="G186" s="8" t="s">
        <v>20</v>
      </c>
      <c r="H186" s="8" t="n">
        <v>3</v>
      </c>
      <c r="I186" s="8" t="n">
        <v>120</v>
      </c>
      <c r="J186" s="8" t="n">
        <v>60</v>
      </c>
      <c r="K186" s="8" t="str">
        <f aca="false">VLOOKUP(A186,'[1]Zoznam OM'!$A$4:$K$537,11,0)</f>
        <v>NN</v>
      </c>
      <c r="L186" s="8" t="str">
        <f aca="false">VLOOKUP(A186,'[1]Zoznam OM'!$A$4:$L$537,12,0)</f>
        <v>TDO1</v>
      </c>
      <c r="M186" s="10"/>
    </row>
    <row r="187" customFormat="false" ht="15" hidden="false" customHeight="true" outlineLevel="0" collapsed="false">
      <c r="A187" s="7" t="s">
        <v>620</v>
      </c>
      <c r="B187" s="8" t="s">
        <v>621</v>
      </c>
      <c r="C187" s="7" t="s">
        <v>42</v>
      </c>
      <c r="D187" s="7" t="s">
        <v>622</v>
      </c>
      <c r="E187" s="9" t="s">
        <v>121</v>
      </c>
      <c r="F187" s="8" t="s">
        <v>36</v>
      </c>
      <c r="G187" s="8" t="s">
        <v>20</v>
      </c>
      <c r="H187" s="8" t="n">
        <v>3</v>
      </c>
      <c r="I187" s="8" t="n">
        <v>200</v>
      </c>
      <c r="J187" s="8" t="n">
        <v>100</v>
      </c>
      <c r="K187" s="8" t="str">
        <f aca="false">VLOOKUP(A187,'[1]Zoznam OM'!$A$4:$K$537,11,0)</f>
        <v>NN</v>
      </c>
      <c r="L187" s="8" t="str">
        <f aca="false">VLOOKUP(A187,'[1]Zoznam OM'!$A$4:$L$537,12,0)</f>
        <v>TDO1</v>
      </c>
      <c r="M187" s="10"/>
    </row>
    <row r="188" customFormat="false" ht="15" hidden="false" customHeight="true" outlineLevel="0" collapsed="false">
      <c r="A188" s="7" t="s">
        <v>623</v>
      </c>
      <c r="B188" s="8" t="s">
        <v>130</v>
      </c>
      <c r="C188" s="7" t="s">
        <v>232</v>
      </c>
      <c r="D188" s="7" t="s">
        <v>232</v>
      </c>
      <c r="E188" s="9" t="s">
        <v>624</v>
      </c>
      <c r="F188" s="8" t="s">
        <v>625</v>
      </c>
      <c r="G188" s="8" t="s">
        <v>626</v>
      </c>
      <c r="H188" s="8" t="n">
        <v>3</v>
      </c>
      <c r="I188" s="8" t="n">
        <v>60</v>
      </c>
      <c r="J188" s="8" t="n">
        <v>60</v>
      </c>
      <c r="K188" s="8" t="str">
        <f aca="false">VLOOKUP(A188,'[1]Zoznam OM'!$A$4:$K$537,11,0)</f>
        <v>NN</v>
      </c>
      <c r="L188" s="8" t="str">
        <f aca="false">VLOOKUP(A188,'[1]Zoznam OM'!$A$4:$L$537,12,0)</f>
        <v>TDO1</v>
      </c>
      <c r="M188" s="11" t="s">
        <v>627</v>
      </c>
    </row>
    <row r="189" customFormat="false" ht="15" hidden="false" customHeight="true" outlineLevel="0" collapsed="false">
      <c r="A189" s="7" t="s">
        <v>628</v>
      </c>
      <c r="B189" s="8" t="s">
        <v>435</v>
      </c>
      <c r="C189" s="7" t="s">
        <v>436</v>
      </c>
      <c r="D189" s="7" t="s">
        <v>629</v>
      </c>
      <c r="E189" s="9" t="s">
        <v>630</v>
      </c>
      <c r="F189" s="8" t="s">
        <v>19</v>
      </c>
      <c r="G189" s="8" t="s">
        <v>20</v>
      </c>
      <c r="H189" s="8" t="n">
        <v>3</v>
      </c>
      <c r="I189" s="8" t="n">
        <v>16</v>
      </c>
      <c r="J189" s="8" t="n">
        <v>16</v>
      </c>
      <c r="K189" s="8" t="str">
        <f aca="false">VLOOKUP(A189,'[1]Zoznam OM'!$A$4:$K$537,11,0)</f>
        <v>NN</v>
      </c>
      <c r="L189" s="8" t="str">
        <f aca="false">VLOOKUP(A189,'[1]Zoznam OM'!$A$4:$L$537,12,0)</f>
        <v>TDO1</v>
      </c>
      <c r="M189" s="10"/>
    </row>
    <row r="190" customFormat="false" ht="15" hidden="false" customHeight="true" outlineLevel="0" collapsed="false">
      <c r="A190" s="7" t="s">
        <v>631</v>
      </c>
      <c r="B190" s="8" t="s">
        <v>632</v>
      </c>
      <c r="C190" s="7" t="s">
        <v>633</v>
      </c>
      <c r="D190" s="7" t="s">
        <v>634</v>
      </c>
      <c r="E190" s="9" t="s">
        <v>635</v>
      </c>
      <c r="F190" s="8" t="s">
        <v>36</v>
      </c>
      <c r="G190" s="8" t="s">
        <v>20</v>
      </c>
      <c r="H190" s="8" t="n">
        <v>3</v>
      </c>
      <c r="I190" s="8" t="n">
        <v>63</v>
      </c>
      <c r="J190" s="8" t="n">
        <v>32</v>
      </c>
      <c r="K190" s="8" t="str">
        <f aca="false">VLOOKUP(A190,'[1]Zoznam OM'!$A$4:$K$537,11,0)</f>
        <v>NN</v>
      </c>
      <c r="L190" s="8" t="str">
        <f aca="false">VLOOKUP(A190,'[1]Zoznam OM'!$A$4:$L$537,12,0)</f>
        <v>TDO2</v>
      </c>
      <c r="M190" s="10"/>
    </row>
    <row r="191" customFormat="false" ht="15" hidden="false" customHeight="true" outlineLevel="0" collapsed="false">
      <c r="A191" s="7" t="s">
        <v>636</v>
      </c>
      <c r="B191" s="8" t="s">
        <v>637</v>
      </c>
      <c r="C191" s="7" t="s">
        <v>638</v>
      </c>
      <c r="D191" s="7" t="s">
        <v>639</v>
      </c>
      <c r="E191" s="9" t="s">
        <v>640</v>
      </c>
      <c r="F191" s="8" t="s">
        <v>36</v>
      </c>
      <c r="G191" s="8" t="s">
        <v>245</v>
      </c>
      <c r="H191" s="8" t="n">
        <v>3</v>
      </c>
      <c r="I191" s="8" t="n">
        <v>520</v>
      </c>
      <c r="J191" s="8" t="n">
        <v>260</v>
      </c>
      <c r="K191" s="8" t="str">
        <f aca="false">VLOOKUP(A191,'[1]Zoznam OM'!$A$4:$K$537,11,0)</f>
        <v>VN</v>
      </c>
      <c r="L191" s="8" t="str">
        <f aca="false">VLOOKUP(A191,'[1]Zoznam OM'!$A$4:$L$537,12,0)</f>
        <v>TDO1</v>
      </c>
      <c r="M191" s="10"/>
    </row>
    <row r="192" customFormat="false" ht="15" hidden="false" customHeight="true" outlineLevel="0" collapsed="false">
      <c r="A192" s="7" t="s">
        <v>641</v>
      </c>
      <c r="B192" s="8" t="s">
        <v>391</v>
      </c>
      <c r="C192" s="7" t="s">
        <v>392</v>
      </c>
      <c r="D192" s="7" t="s">
        <v>392</v>
      </c>
      <c r="E192" s="9" t="s">
        <v>642</v>
      </c>
      <c r="F192" s="8" t="s">
        <v>19</v>
      </c>
      <c r="G192" s="8" t="s">
        <v>20</v>
      </c>
      <c r="H192" s="8" t="n">
        <v>3</v>
      </c>
      <c r="I192" s="8" t="n">
        <v>25</v>
      </c>
      <c r="J192" s="8" t="n">
        <v>25</v>
      </c>
      <c r="K192" s="8" t="str">
        <f aca="false">VLOOKUP(A192,'[1]Zoznam OM'!$A$4:$K$537,11,0)</f>
        <v>NN</v>
      </c>
      <c r="L192" s="8" t="str">
        <f aca="false">VLOOKUP(A192,'[1]Zoznam OM'!$A$4:$L$537,12,0)</f>
        <v>TDO1</v>
      </c>
      <c r="M192" s="10"/>
    </row>
    <row r="193" customFormat="false" ht="15" hidden="false" customHeight="true" outlineLevel="0" collapsed="false">
      <c r="A193" s="7" t="s">
        <v>643</v>
      </c>
      <c r="B193" s="8" t="s">
        <v>41</v>
      </c>
      <c r="C193" s="7" t="s">
        <v>42</v>
      </c>
      <c r="D193" s="7" t="s">
        <v>78</v>
      </c>
      <c r="E193" s="9" t="s">
        <v>644</v>
      </c>
      <c r="F193" s="8" t="s">
        <v>36</v>
      </c>
      <c r="G193" s="8" t="s">
        <v>20</v>
      </c>
      <c r="H193" s="8" t="n">
        <v>3</v>
      </c>
      <c r="I193" s="8" t="n">
        <v>50</v>
      </c>
      <c r="J193" s="8" t="n">
        <v>32</v>
      </c>
      <c r="K193" s="8" t="str">
        <f aca="false">VLOOKUP(A193,'[1]Zoznam OM'!$A$4:$K$537,11,0)</f>
        <v>NN</v>
      </c>
      <c r="L193" s="8" t="str">
        <f aca="false">VLOOKUP(A193,'[1]Zoznam OM'!$A$4:$L$537,12,0)</f>
        <v>TDO1</v>
      </c>
      <c r="M193" s="10"/>
    </row>
    <row r="194" customFormat="false" ht="15" hidden="false" customHeight="true" outlineLevel="0" collapsed="false">
      <c r="A194" s="7" t="s">
        <v>645</v>
      </c>
      <c r="B194" s="8" t="s">
        <v>646</v>
      </c>
      <c r="C194" s="7" t="s">
        <v>647</v>
      </c>
      <c r="D194" s="7" t="s">
        <v>648</v>
      </c>
      <c r="E194" s="9" t="s">
        <v>649</v>
      </c>
      <c r="F194" s="8" t="s">
        <v>19</v>
      </c>
      <c r="G194" s="8" t="s">
        <v>20</v>
      </c>
      <c r="H194" s="8" t="n">
        <v>3</v>
      </c>
      <c r="I194" s="8" t="n">
        <v>25</v>
      </c>
      <c r="J194" s="8" t="n">
        <v>25</v>
      </c>
      <c r="K194" s="8" t="str">
        <f aca="false">VLOOKUP(A194,'[1]Zoznam OM'!$A$4:$K$537,11,0)</f>
        <v>NN</v>
      </c>
      <c r="L194" s="8" t="str">
        <f aca="false">VLOOKUP(A194,'[1]Zoznam OM'!$A$4:$L$537,12,0)</f>
        <v>TDO1</v>
      </c>
      <c r="M194" s="10"/>
    </row>
    <row r="195" customFormat="false" ht="15" hidden="false" customHeight="true" outlineLevel="0" collapsed="false">
      <c r="A195" s="7" t="s">
        <v>650</v>
      </c>
      <c r="B195" s="8" t="s">
        <v>226</v>
      </c>
      <c r="C195" s="7" t="s">
        <v>227</v>
      </c>
      <c r="D195" s="7" t="s">
        <v>651</v>
      </c>
      <c r="E195" s="9" t="s">
        <v>652</v>
      </c>
      <c r="F195" s="8" t="s">
        <v>19</v>
      </c>
      <c r="G195" s="8" t="s">
        <v>20</v>
      </c>
      <c r="H195" s="8" t="n">
        <v>3</v>
      </c>
      <c r="I195" s="8" t="n">
        <v>32</v>
      </c>
      <c r="J195" s="8" t="n">
        <v>32</v>
      </c>
      <c r="K195" s="8" t="str">
        <f aca="false">VLOOKUP(A195,'[1]Zoznam OM'!$A$4:$K$537,11,0)</f>
        <v>NN</v>
      </c>
      <c r="L195" s="8" t="str">
        <f aca="false">VLOOKUP(A195,'[1]Zoznam OM'!$A$4:$L$537,12,0)</f>
        <v>TDO2</v>
      </c>
      <c r="M195" s="10"/>
    </row>
    <row r="196" customFormat="false" ht="15" hidden="false" customHeight="true" outlineLevel="0" collapsed="false">
      <c r="A196" s="7" t="s">
        <v>653</v>
      </c>
      <c r="B196" s="8" t="s">
        <v>147</v>
      </c>
      <c r="C196" s="7" t="s">
        <v>148</v>
      </c>
      <c r="D196" s="7" t="s">
        <v>654</v>
      </c>
      <c r="E196" s="9" t="s">
        <v>655</v>
      </c>
      <c r="F196" s="8" t="s">
        <v>36</v>
      </c>
      <c r="G196" s="8" t="s">
        <v>20</v>
      </c>
      <c r="H196" s="8" t="n">
        <v>3</v>
      </c>
      <c r="I196" s="8" t="n">
        <v>315</v>
      </c>
      <c r="J196" s="8" t="n">
        <v>157.5</v>
      </c>
      <c r="K196" s="8" t="str">
        <f aca="false">VLOOKUP(A196,'[1]Zoznam OM'!$A$4:$K$537,11,0)</f>
        <v>NN</v>
      </c>
      <c r="L196" s="8" t="str">
        <f aca="false">VLOOKUP(A196,'[1]Zoznam OM'!$A$4:$L$537,12,0)</f>
        <v>TDO1</v>
      </c>
      <c r="M196" s="10"/>
    </row>
    <row r="197" customFormat="false" ht="15" hidden="false" customHeight="true" outlineLevel="0" collapsed="false">
      <c r="A197" s="7" t="s">
        <v>656</v>
      </c>
      <c r="B197" s="8" t="s">
        <v>580</v>
      </c>
      <c r="C197" s="7" t="s">
        <v>581</v>
      </c>
      <c r="D197" s="7" t="s">
        <v>657</v>
      </c>
      <c r="E197" s="9" t="s">
        <v>658</v>
      </c>
      <c r="F197" s="8" t="s">
        <v>36</v>
      </c>
      <c r="G197" s="8" t="s">
        <v>20</v>
      </c>
      <c r="H197" s="8" t="n">
        <v>3</v>
      </c>
      <c r="I197" s="8" t="n">
        <v>100</v>
      </c>
      <c r="J197" s="8" t="n">
        <v>63</v>
      </c>
      <c r="K197" s="8" t="str">
        <f aca="false">VLOOKUP(A197,'[1]Zoznam OM'!$A$4:$K$537,11,0)</f>
        <v>NN</v>
      </c>
      <c r="L197" s="8" t="str">
        <f aca="false">VLOOKUP(A197,'[1]Zoznam OM'!$A$4:$L$537,12,0)</f>
        <v>TDO1</v>
      </c>
      <c r="M197" s="10"/>
    </row>
    <row r="198" customFormat="false" ht="15" hidden="false" customHeight="true" outlineLevel="0" collapsed="false">
      <c r="A198" s="7" t="s">
        <v>659</v>
      </c>
      <c r="B198" s="8" t="s">
        <v>349</v>
      </c>
      <c r="C198" s="7" t="s">
        <v>350</v>
      </c>
      <c r="D198" s="7" t="s">
        <v>350</v>
      </c>
      <c r="E198" s="9" t="s">
        <v>660</v>
      </c>
      <c r="F198" s="8" t="s">
        <v>19</v>
      </c>
      <c r="G198" s="8" t="s">
        <v>20</v>
      </c>
      <c r="H198" s="8" t="n">
        <v>3</v>
      </c>
      <c r="I198" s="8" t="n">
        <v>50</v>
      </c>
      <c r="J198" s="8" t="n">
        <v>50</v>
      </c>
      <c r="K198" s="8" t="str">
        <f aca="false">VLOOKUP(A198,'[1]Zoznam OM'!$A$4:$K$537,11,0)</f>
        <v>NN</v>
      </c>
      <c r="L198" s="8" t="str">
        <f aca="false">VLOOKUP(A198,'[1]Zoznam OM'!$A$4:$L$537,12,0)</f>
        <v>TDO1</v>
      </c>
      <c r="M198" s="10"/>
    </row>
    <row r="199" customFormat="false" ht="15" hidden="false" customHeight="true" outlineLevel="0" collapsed="false">
      <c r="A199" s="7" t="s">
        <v>661</v>
      </c>
      <c r="B199" s="8" t="s">
        <v>360</v>
      </c>
      <c r="C199" s="7" t="s">
        <v>361</v>
      </c>
      <c r="D199" s="7" t="s">
        <v>564</v>
      </c>
      <c r="E199" s="9" t="s">
        <v>662</v>
      </c>
      <c r="F199" s="8" t="s">
        <v>19</v>
      </c>
      <c r="G199" s="8" t="s">
        <v>20</v>
      </c>
      <c r="H199" s="8" t="n">
        <v>3</v>
      </c>
      <c r="I199" s="8" t="n">
        <v>25</v>
      </c>
      <c r="J199" s="8" t="n">
        <v>25</v>
      </c>
      <c r="K199" s="8" t="str">
        <f aca="false">VLOOKUP(A199,'[1]Zoznam OM'!$A$4:$K$537,11,0)</f>
        <v>NN</v>
      </c>
      <c r="L199" s="8" t="str">
        <f aca="false">VLOOKUP(A199,'[1]Zoznam OM'!$A$4:$L$537,12,0)</f>
        <v>TDO1</v>
      </c>
      <c r="M199" s="10"/>
    </row>
    <row r="200" customFormat="false" ht="15" hidden="false" customHeight="true" outlineLevel="0" collapsed="false">
      <c r="A200" s="7" t="s">
        <v>663</v>
      </c>
      <c r="B200" s="8" t="s">
        <v>360</v>
      </c>
      <c r="C200" s="7" t="s">
        <v>361</v>
      </c>
      <c r="D200" s="7" t="s">
        <v>564</v>
      </c>
      <c r="E200" s="9" t="s">
        <v>664</v>
      </c>
      <c r="F200" s="8" t="s">
        <v>19</v>
      </c>
      <c r="G200" s="8" t="s">
        <v>20</v>
      </c>
      <c r="H200" s="8" t="n">
        <v>3</v>
      </c>
      <c r="I200" s="8" t="n">
        <v>25</v>
      </c>
      <c r="J200" s="8" t="n">
        <v>25</v>
      </c>
      <c r="K200" s="8" t="str">
        <f aca="false">VLOOKUP(A200,'[1]Zoznam OM'!$A$4:$K$537,11,0)</f>
        <v>NN</v>
      </c>
      <c r="L200" s="8" t="str">
        <f aca="false">VLOOKUP(A200,'[1]Zoznam OM'!$A$4:$L$537,12,0)</f>
        <v>TDO1</v>
      </c>
      <c r="M200" s="10"/>
    </row>
    <row r="201" customFormat="false" ht="15" hidden="false" customHeight="true" outlineLevel="0" collapsed="false">
      <c r="A201" s="7" t="s">
        <v>665</v>
      </c>
      <c r="B201" s="8" t="s">
        <v>435</v>
      </c>
      <c r="C201" s="7" t="s">
        <v>436</v>
      </c>
      <c r="D201" s="7" t="s">
        <v>666</v>
      </c>
      <c r="E201" s="9" t="s">
        <v>667</v>
      </c>
      <c r="F201" s="8" t="s">
        <v>36</v>
      </c>
      <c r="G201" s="8" t="s">
        <v>20</v>
      </c>
      <c r="H201" s="8" t="n">
        <v>3</v>
      </c>
      <c r="I201" s="8" t="n">
        <v>40</v>
      </c>
      <c r="J201" s="8" t="n">
        <v>40</v>
      </c>
      <c r="K201" s="8" t="str">
        <f aca="false">VLOOKUP(A201,'[1]Zoznam OM'!$A$4:$K$537,11,0)</f>
        <v>NN</v>
      </c>
      <c r="L201" s="8" t="str">
        <f aca="false">VLOOKUP(A201,'[1]Zoznam OM'!$A$4:$L$537,12,0)</f>
        <v>TDO1</v>
      </c>
      <c r="M201" s="10"/>
    </row>
    <row r="202" customFormat="false" ht="15" hidden="false" customHeight="true" outlineLevel="0" collapsed="false">
      <c r="A202" s="7" t="s">
        <v>668</v>
      </c>
      <c r="B202" s="8" t="s">
        <v>360</v>
      </c>
      <c r="C202" s="7" t="s">
        <v>361</v>
      </c>
      <c r="D202" s="7" t="s">
        <v>669</v>
      </c>
      <c r="E202" s="9" t="s">
        <v>670</v>
      </c>
      <c r="F202" s="8" t="s">
        <v>36</v>
      </c>
      <c r="G202" s="8" t="s">
        <v>245</v>
      </c>
      <c r="H202" s="8" t="n">
        <v>3</v>
      </c>
      <c r="I202" s="8" t="n">
        <v>270</v>
      </c>
      <c r="J202" s="8" t="n">
        <v>210</v>
      </c>
      <c r="K202" s="8" t="str">
        <f aca="false">VLOOKUP(A202,'[1]Zoznam OM'!$A$4:$K$537,11,0)</f>
        <v>VN</v>
      </c>
      <c r="L202" s="8" t="str">
        <f aca="false">VLOOKUP(A202,'[1]Zoznam OM'!$A$4:$L$537,12,0)</f>
        <v>TDO1</v>
      </c>
      <c r="M202" s="10"/>
    </row>
    <row r="203" customFormat="false" ht="15" hidden="false" customHeight="true" outlineLevel="0" collapsed="false">
      <c r="A203" s="7" t="s">
        <v>671</v>
      </c>
      <c r="B203" s="8" t="s">
        <v>334</v>
      </c>
      <c r="C203" s="7" t="s">
        <v>335</v>
      </c>
      <c r="D203" s="7" t="s">
        <v>367</v>
      </c>
      <c r="E203" s="9" t="s">
        <v>525</v>
      </c>
      <c r="F203" s="8" t="s">
        <v>36</v>
      </c>
      <c r="G203" s="8" t="s">
        <v>672</v>
      </c>
      <c r="H203" s="8" t="n">
        <v>3</v>
      </c>
      <c r="I203" s="8" t="n">
        <v>109</v>
      </c>
      <c r="J203" s="8" t="n">
        <v>6</v>
      </c>
      <c r="K203" s="8" t="str">
        <f aca="false">VLOOKUP(A203,'[1]Zoznam OM'!$A$4:$K$537,11,0)</f>
        <v>VN</v>
      </c>
      <c r="L203" s="8" t="str">
        <f aca="false">VLOOKUP(A203,'[1]Zoznam OM'!$A$4:$L$537,12,0)</f>
        <v>TDO1</v>
      </c>
      <c r="M203" s="10"/>
    </row>
    <row r="204" customFormat="false" ht="15" hidden="false" customHeight="true" outlineLevel="0" collapsed="false">
      <c r="A204" s="7" t="s">
        <v>673</v>
      </c>
      <c r="B204" s="8" t="s">
        <v>674</v>
      </c>
      <c r="C204" s="7" t="s">
        <v>341</v>
      </c>
      <c r="D204" s="7" t="s">
        <v>675</v>
      </c>
      <c r="E204" s="9" t="s">
        <v>676</v>
      </c>
      <c r="F204" s="8" t="s">
        <v>19</v>
      </c>
      <c r="G204" s="8" t="s">
        <v>20</v>
      </c>
      <c r="H204" s="8" t="n">
        <v>3</v>
      </c>
      <c r="I204" s="8" t="n">
        <v>145</v>
      </c>
      <c r="J204" s="8" t="n">
        <v>145</v>
      </c>
      <c r="K204" s="8" t="str">
        <f aca="false">VLOOKUP(A204,'[1]Zoznam OM'!$A$4:$K$537,11,0)</f>
        <v>NN</v>
      </c>
      <c r="L204" s="8" t="str">
        <f aca="false">VLOOKUP(A204,'[1]Zoznam OM'!$A$4:$L$537,12,0)</f>
        <v>TDO1</v>
      </c>
      <c r="M204" s="10"/>
    </row>
    <row r="205" customFormat="false" ht="15" hidden="false" customHeight="true" outlineLevel="0" collapsed="false">
      <c r="A205" s="7" t="s">
        <v>677</v>
      </c>
      <c r="B205" s="8" t="s">
        <v>41</v>
      </c>
      <c r="C205" s="7" t="s">
        <v>42</v>
      </c>
      <c r="D205" s="7" t="s">
        <v>78</v>
      </c>
      <c r="E205" s="9" t="s">
        <v>155</v>
      </c>
      <c r="F205" s="8" t="s">
        <v>36</v>
      </c>
      <c r="G205" s="8" t="s">
        <v>672</v>
      </c>
      <c r="H205" s="8" t="n">
        <v>3</v>
      </c>
      <c r="I205" s="8" t="n">
        <v>36</v>
      </c>
      <c r="J205" s="8" t="n">
        <v>2</v>
      </c>
      <c r="K205" s="8" t="str">
        <f aca="false">VLOOKUP(A205,'[1]Zoznam OM'!$A$4:$K$537,11,0)</f>
        <v>VN</v>
      </c>
      <c r="L205" s="8" t="str">
        <f aca="false">VLOOKUP(A205,'[1]Zoznam OM'!$A$4:$L$537,12,0)</f>
        <v>TDO1</v>
      </c>
      <c r="M205" s="10"/>
    </row>
    <row r="206" customFormat="false" ht="15" hidden="false" customHeight="true" outlineLevel="0" collapsed="false">
      <c r="A206" s="7" t="s">
        <v>678</v>
      </c>
      <c r="B206" s="8" t="s">
        <v>41</v>
      </c>
      <c r="C206" s="7" t="s">
        <v>42</v>
      </c>
      <c r="D206" s="7" t="s">
        <v>260</v>
      </c>
      <c r="E206" s="9" t="s">
        <v>155</v>
      </c>
      <c r="F206" s="8" t="s">
        <v>36</v>
      </c>
      <c r="G206" s="8" t="s">
        <v>672</v>
      </c>
      <c r="H206" s="8" t="n">
        <v>3</v>
      </c>
      <c r="I206" s="8" t="n">
        <v>40</v>
      </c>
      <c r="J206" s="8" t="n">
        <v>2</v>
      </c>
      <c r="K206" s="8" t="str">
        <f aca="false">VLOOKUP(A206,'[1]Zoznam OM'!$A$4:$K$537,11,0)</f>
        <v>VN</v>
      </c>
      <c r="L206" s="8" t="str">
        <f aca="false">VLOOKUP(A206,'[1]Zoznam OM'!$A$4:$L$537,12,0)</f>
        <v>TDO1</v>
      </c>
      <c r="M206" s="10"/>
    </row>
    <row r="207" customFormat="false" ht="15" hidden="false" customHeight="true" outlineLevel="0" collapsed="false">
      <c r="A207" s="7" t="s">
        <v>679</v>
      </c>
      <c r="B207" s="8" t="s">
        <v>41</v>
      </c>
      <c r="C207" s="7" t="s">
        <v>42</v>
      </c>
      <c r="D207" s="7" t="s">
        <v>680</v>
      </c>
      <c r="E207" s="9" t="s">
        <v>681</v>
      </c>
      <c r="F207" s="8" t="s">
        <v>36</v>
      </c>
      <c r="G207" s="8" t="s">
        <v>20</v>
      </c>
      <c r="H207" s="8" t="n">
        <v>3</v>
      </c>
      <c r="I207" s="8" t="n">
        <v>32</v>
      </c>
      <c r="J207" s="8" t="n">
        <v>32</v>
      </c>
      <c r="K207" s="8" t="str">
        <f aca="false">VLOOKUP(A207,'[1]Zoznam OM'!$A$4:$K$537,11,0)</f>
        <v>NN</v>
      </c>
      <c r="L207" s="8" t="str">
        <f aca="false">VLOOKUP(A207,'[1]Zoznam OM'!$A$4:$L$537,12,0)</f>
        <v>TDO1</v>
      </c>
      <c r="M207" s="10"/>
    </row>
    <row r="208" customFormat="false" ht="15" hidden="false" customHeight="true" outlineLevel="0" collapsed="false">
      <c r="A208" s="7" t="s">
        <v>682</v>
      </c>
      <c r="B208" s="8" t="s">
        <v>435</v>
      </c>
      <c r="C208" s="7" t="s">
        <v>436</v>
      </c>
      <c r="D208" s="7" t="s">
        <v>683</v>
      </c>
      <c r="E208" s="9" t="s">
        <v>374</v>
      </c>
      <c r="F208" s="8" t="s">
        <v>36</v>
      </c>
      <c r="G208" s="8" t="s">
        <v>20</v>
      </c>
      <c r="H208" s="8" t="n">
        <v>3</v>
      </c>
      <c r="I208" s="8" t="n">
        <v>32</v>
      </c>
      <c r="J208" s="8" t="n">
        <v>32</v>
      </c>
      <c r="K208" s="8" t="str">
        <f aca="false">VLOOKUP(A208,'[1]Zoznam OM'!$A$4:$K$537,11,0)</f>
        <v>NN</v>
      </c>
      <c r="L208" s="8" t="str">
        <f aca="false">VLOOKUP(A208,'[1]Zoznam OM'!$A$4:$L$537,12,0)</f>
        <v>TDO1</v>
      </c>
      <c r="M208" s="10"/>
    </row>
    <row r="209" customFormat="false" ht="15" hidden="false" customHeight="true" outlineLevel="0" collapsed="false">
      <c r="A209" s="7" t="s">
        <v>684</v>
      </c>
      <c r="B209" s="8" t="s">
        <v>501</v>
      </c>
      <c r="C209" s="7" t="s">
        <v>502</v>
      </c>
      <c r="D209" s="7" t="s">
        <v>685</v>
      </c>
      <c r="E209" s="9" t="s">
        <v>686</v>
      </c>
      <c r="F209" s="8" t="s">
        <v>36</v>
      </c>
      <c r="G209" s="8" t="s">
        <v>20</v>
      </c>
      <c r="H209" s="8" t="n">
        <v>3</v>
      </c>
      <c r="I209" s="8" t="n">
        <v>16</v>
      </c>
      <c r="J209" s="8" t="n">
        <v>16</v>
      </c>
      <c r="K209" s="8" t="str">
        <f aca="false">VLOOKUP(A209,'[1]Zoznam OM'!$A$4:$K$537,11,0)</f>
        <v>NN</v>
      </c>
      <c r="L209" s="8" t="str">
        <f aca="false">VLOOKUP(A209,'[1]Zoznam OM'!$A$4:$L$537,12,0)</f>
        <v>TDO1</v>
      </c>
      <c r="M209" s="10"/>
    </row>
    <row r="210" customFormat="false" ht="15" hidden="false" customHeight="true" outlineLevel="0" collapsed="false">
      <c r="A210" s="7" t="s">
        <v>687</v>
      </c>
      <c r="B210" s="8" t="s">
        <v>41</v>
      </c>
      <c r="C210" s="7" t="s">
        <v>42</v>
      </c>
      <c r="D210" s="7" t="s">
        <v>688</v>
      </c>
      <c r="E210" s="9" t="s">
        <v>689</v>
      </c>
      <c r="F210" s="8" t="s">
        <v>36</v>
      </c>
      <c r="G210" s="8" t="s">
        <v>20</v>
      </c>
      <c r="H210" s="8" t="n">
        <v>3</v>
      </c>
      <c r="I210" s="8" t="n">
        <v>100</v>
      </c>
      <c r="J210" s="8" t="n">
        <v>80</v>
      </c>
      <c r="K210" s="8" t="str">
        <f aca="false">VLOOKUP(A210,'[1]Zoznam OM'!$A$4:$K$537,11,0)</f>
        <v>NN</v>
      </c>
      <c r="L210" s="8" t="str">
        <f aca="false">VLOOKUP(A210,'[1]Zoznam OM'!$A$4:$L$537,12,0)</f>
        <v>TDO1</v>
      </c>
      <c r="M210" s="10"/>
    </row>
    <row r="211" customFormat="false" ht="15" hidden="false" customHeight="true" outlineLevel="0" collapsed="false">
      <c r="A211" s="7" t="s">
        <v>690</v>
      </c>
      <c r="B211" s="8" t="s">
        <v>41</v>
      </c>
      <c r="C211" s="7" t="s">
        <v>42</v>
      </c>
      <c r="D211" s="7" t="s">
        <v>257</v>
      </c>
      <c r="E211" s="9" t="s">
        <v>691</v>
      </c>
      <c r="F211" s="8" t="s">
        <v>36</v>
      </c>
      <c r="G211" s="8" t="s">
        <v>20</v>
      </c>
      <c r="H211" s="8" t="n">
        <v>3</v>
      </c>
      <c r="I211" s="8" t="n">
        <v>63</v>
      </c>
      <c r="J211" s="8" t="n">
        <v>31.5</v>
      </c>
      <c r="K211" s="8" t="str">
        <f aca="false">VLOOKUP(A211,'[1]Zoznam OM'!$A$4:$K$537,11,0)</f>
        <v>NN</v>
      </c>
      <c r="L211" s="8" t="str">
        <f aca="false">VLOOKUP(A211,'[1]Zoznam OM'!$A$4:$L$537,12,0)</f>
        <v>TDO1</v>
      </c>
      <c r="M211" s="10"/>
    </row>
    <row r="212" customFormat="false" ht="15" hidden="false" customHeight="true" outlineLevel="0" collapsed="false">
      <c r="A212" s="7" t="s">
        <v>692</v>
      </c>
      <c r="B212" s="8" t="s">
        <v>693</v>
      </c>
      <c r="C212" s="7" t="s">
        <v>694</v>
      </c>
      <c r="D212" s="7" t="s">
        <v>695</v>
      </c>
      <c r="E212" s="9" t="s">
        <v>158</v>
      </c>
      <c r="F212" s="8" t="s">
        <v>19</v>
      </c>
      <c r="G212" s="8" t="s">
        <v>20</v>
      </c>
      <c r="H212" s="8" t="n">
        <v>3</v>
      </c>
      <c r="I212" s="8" t="n">
        <v>25</v>
      </c>
      <c r="J212" s="8" t="n">
        <v>25</v>
      </c>
      <c r="K212" s="8" t="str">
        <f aca="false">VLOOKUP(A212,'[1]Zoznam OM'!$A$4:$K$537,11,0)</f>
        <v>NN</v>
      </c>
      <c r="L212" s="8" t="str">
        <f aca="false">VLOOKUP(A212,'[1]Zoznam OM'!$A$4:$L$537,12,0)</f>
        <v>TDO1</v>
      </c>
      <c r="M212" s="10"/>
    </row>
    <row r="213" customFormat="false" ht="15" hidden="false" customHeight="true" outlineLevel="0" collapsed="false">
      <c r="A213" s="7" t="s">
        <v>696</v>
      </c>
      <c r="B213" s="8" t="s">
        <v>435</v>
      </c>
      <c r="C213" s="7" t="s">
        <v>436</v>
      </c>
      <c r="D213" s="7" t="s">
        <v>697</v>
      </c>
      <c r="E213" s="9" t="s">
        <v>121</v>
      </c>
      <c r="F213" s="8" t="s">
        <v>36</v>
      </c>
      <c r="G213" s="8" t="s">
        <v>20</v>
      </c>
      <c r="H213" s="8" t="n">
        <v>3</v>
      </c>
      <c r="I213" s="8" t="n">
        <v>32</v>
      </c>
      <c r="J213" s="8" t="n">
        <v>32</v>
      </c>
      <c r="K213" s="8" t="str">
        <f aca="false">VLOOKUP(A213,'[1]Zoznam OM'!$A$4:$K$537,11,0)</f>
        <v>NN</v>
      </c>
      <c r="L213" s="8" t="str">
        <f aca="false">VLOOKUP(A213,'[1]Zoznam OM'!$A$4:$L$537,12,0)</f>
        <v>TDO2</v>
      </c>
      <c r="M213" s="10"/>
    </row>
    <row r="214" customFormat="false" ht="15" hidden="false" customHeight="true" outlineLevel="0" collapsed="false">
      <c r="A214" s="7" t="s">
        <v>698</v>
      </c>
      <c r="B214" s="8" t="s">
        <v>41</v>
      </c>
      <c r="C214" s="7" t="s">
        <v>42</v>
      </c>
      <c r="D214" s="7" t="s">
        <v>71</v>
      </c>
      <c r="E214" s="9" t="s">
        <v>155</v>
      </c>
      <c r="F214" s="8" t="s">
        <v>19</v>
      </c>
      <c r="G214" s="8" t="s">
        <v>20</v>
      </c>
      <c r="H214" s="8" t="n">
        <v>3</v>
      </c>
      <c r="I214" s="8" t="n">
        <v>16</v>
      </c>
      <c r="J214" s="8" t="n">
        <v>16</v>
      </c>
      <c r="K214" s="8" t="str">
        <f aca="false">VLOOKUP(A214,'[1]Zoznam OM'!$A$4:$K$537,11,0)</f>
        <v>NN</v>
      </c>
      <c r="L214" s="8" t="str">
        <f aca="false">VLOOKUP(A214,'[1]Zoznam OM'!$A$4:$L$537,12,0)</f>
        <v>TDO1</v>
      </c>
      <c r="M214" s="10"/>
    </row>
    <row r="215" customFormat="false" ht="15" hidden="false" customHeight="true" outlineLevel="0" collapsed="false">
      <c r="A215" s="7" t="s">
        <v>699</v>
      </c>
      <c r="B215" s="8" t="s">
        <v>700</v>
      </c>
      <c r="C215" s="7" t="s">
        <v>701</v>
      </c>
      <c r="D215" s="7" t="s">
        <v>702</v>
      </c>
      <c r="E215" s="9" t="s">
        <v>703</v>
      </c>
      <c r="F215" s="8" t="s">
        <v>36</v>
      </c>
      <c r="G215" s="8" t="s">
        <v>245</v>
      </c>
      <c r="H215" s="8" t="n">
        <v>3</v>
      </c>
      <c r="I215" s="8" t="n">
        <v>120</v>
      </c>
      <c r="J215" s="8" t="n">
        <v>60</v>
      </c>
      <c r="K215" s="8" t="str">
        <f aca="false">VLOOKUP(A215,'[1]Zoznam OM'!$A$4:$K$537,11,0)</f>
        <v>VN</v>
      </c>
      <c r="L215" s="8" t="str">
        <f aca="false">VLOOKUP(A215,'[1]Zoznam OM'!$A$4:$L$537,12,0)</f>
        <v>TDO1</v>
      </c>
      <c r="M215" s="10"/>
    </row>
    <row r="216" customFormat="false" ht="15" hidden="false" customHeight="true" outlineLevel="0" collapsed="false">
      <c r="A216" s="7" t="s">
        <v>704</v>
      </c>
      <c r="B216" s="8" t="s">
        <v>360</v>
      </c>
      <c r="C216" s="7" t="s">
        <v>361</v>
      </c>
      <c r="D216" s="7" t="s">
        <v>564</v>
      </c>
      <c r="E216" s="9" t="s">
        <v>705</v>
      </c>
      <c r="F216" s="8" t="s">
        <v>19</v>
      </c>
      <c r="G216" s="8" t="s">
        <v>20</v>
      </c>
      <c r="H216" s="8" t="n">
        <v>3</v>
      </c>
      <c r="I216" s="8" t="n">
        <v>32</v>
      </c>
      <c r="J216" s="8" t="n">
        <v>32</v>
      </c>
      <c r="K216" s="8" t="str">
        <f aca="false">VLOOKUP(A216,'[1]Zoznam OM'!$A$4:$K$537,11,0)</f>
        <v>NN</v>
      </c>
      <c r="L216" s="8" t="str">
        <f aca="false">VLOOKUP(A216,'[1]Zoznam OM'!$A$4:$L$537,12,0)</f>
        <v>TDO1</v>
      </c>
      <c r="M216" s="10"/>
    </row>
    <row r="217" customFormat="false" ht="15" hidden="false" customHeight="true" outlineLevel="0" collapsed="false">
      <c r="A217" s="7" t="s">
        <v>706</v>
      </c>
      <c r="B217" s="8" t="s">
        <v>334</v>
      </c>
      <c r="C217" s="7" t="s">
        <v>335</v>
      </c>
      <c r="D217" s="7" t="s">
        <v>707</v>
      </c>
      <c r="E217" s="9" t="s">
        <v>708</v>
      </c>
      <c r="F217" s="8" t="s">
        <v>19</v>
      </c>
      <c r="G217" s="8" t="s">
        <v>20</v>
      </c>
      <c r="H217" s="8" t="n">
        <v>3</v>
      </c>
      <c r="I217" s="8" t="n">
        <v>25</v>
      </c>
      <c r="J217" s="8" t="n">
        <v>25</v>
      </c>
      <c r="K217" s="8" t="str">
        <f aca="false">VLOOKUP(A217,'[1]Zoznam OM'!$A$4:$K$537,11,0)</f>
        <v>NN</v>
      </c>
      <c r="L217" s="8" t="str">
        <f aca="false">VLOOKUP(A217,'[1]Zoznam OM'!$A$4:$L$537,12,0)</f>
        <v>TDO1</v>
      </c>
      <c r="M217" s="10"/>
    </row>
    <row r="218" customFormat="false" ht="15" hidden="false" customHeight="true" outlineLevel="0" collapsed="false">
      <c r="A218" s="7" t="s">
        <v>709</v>
      </c>
      <c r="B218" s="8" t="s">
        <v>391</v>
      </c>
      <c r="C218" s="7" t="s">
        <v>392</v>
      </c>
      <c r="D218" s="7" t="s">
        <v>392</v>
      </c>
      <c r="E218" s="9" t="s">
        <v>710</v>
      </c>
      <c r="F218" s="8" t="s">
        <v>36</v>
      </c>
      <c r="G218" s="8" t="s">
        <v>20</v>
      </c>
      <c r="H218" s="8" t="n">
        <v>3</v>
      </c>
      <c r="I218" s="8" t="n">
        <v>25</v>
      </c>
      <c r="J218" s="8" t="n">
        <v>12.5</v>
      </c>
      <c r="K218" s="8" t="str">
        <f aca="false">VLOOKUP(A218,'[1]Zoznam OM'!$A$4:$K$537,11,0)</f>
        <v>NN</v>
      </c>
      <c r="L218" s="8" t="str">
        <f aca="false">VLOOKUP(A218,'[1]Zoznam OM'!$A$4:$L$537,12,0)</f>
        <v>TDO1</v>
      </c>
      <c r="M218" s="10"/>
    </row>
    <row r="219" customFormat="false" ht="15" hidden="false" customHeight="true" outlineLevel="0" collapsed="false">
      <c r="A219" s="7" t="s">
        <v>711</v>
      </c>
      <c r="B219" s="8" t="s">
        <v>435</v>
      </c>
      <c r="C219" s="7" t="s">
        <v>436</v>
      </c>
      <c r="D219" s="7" t="s">
        <v>712</v>
      </c>
      <c r="E219" s="9" t="s">
        <v>713</v>
      </c>
      <c r="F219" s="8" t="s">
        <v>19</v>
      </c>
      <c r="G219" s="8" t="s">
        <v>20</v>
      </c>
      <c r="H219" s="8" t="n">
        <v>3</v>
      </c>
      <c r="I219" s="8" t="n">
        <v>25</v>
      </c>
      <c r="J219" s="8" t="n">
        <v>25</v>
      </c>
      <c r="K219" s="8" t="str">
        <f aca="false">VLOOKUP(A219,'[1]Zoznam OM'!$A$4:$K$537,11,0)</f>
        <v>NN</v>
      </c>
      <c r="L219" s="8" t="str">
        <f aca="false">VLOOKUP(A219,'[1]Zoznam OM'!$A$4:$L$537,12,0)</f>
        <v>TDO1</v>
      </c>
      <c r="M219" s="10"/>
    </row>
    <row r="220" customFormat="false" ht="15" hidden="false" customHeight="true" outlineLevel="0" collapsed="false">
      <c r="A220" s="7" t="s">
        <v>714</v>
      </c>
      <c r="B220" s="8" t="s">
        <v>187</v>
      </c>
      <c r="C220" s="7" t="s">
        <v>188</v>
      </c>
      <c r="D220" s="7" t="s">
        <v>715</v>
      </c>
      <c r="E220" s="9" t="s">
        <v>649</v>
      </c>
      <c r="F220" s="8" t="s">
        <v>36</v>
      </c>
      <c r="G220" s="8" t="s">
        <v>20</v>
      </c>
      <c r="H220" s="8" t="n">
        <v>3</v>
      </c>
      <c r="I220" s="8" t="n">
        <v>50</v>
      </c>
      <c r="J220" s="8" t="n">
        <v>25</v>
      </c>
      <c r="K220" s="8" t="str">
        <f aca="false">VLOOKUP(A220,'[1]Zoznam OM'!$A$4:$K$537,11,0)</f>
        <v>NN</v>
      </c>
      <c r="L220" s="8" t="str">
        <f aca="false">VLOOKUP(A220,'[1]Zoznam OM'!$A$4:$L$537,12,0)</f>
        <v>TDO1</v>
      </c>
      <c r="M220" s="10"/>
    </row>
    <row r="221" customFormat="false" ht="15" hidden="false" customHeight="true" outlineLevel="0" collapsed="false">
      <c r="A221" s="7" t="s">
        <v>716</v>
      </c>
      <c r="B221" s="8" t="s">
        <v>142</v>
      </c>
      <c r="C221" s="7" t="s">
        <v>717</v>
      </c>
      <c r="D221" s="7" t="s">
        <v>717</v>
      </c>
      <c r="E221" s="9" t="s">
        <v>718</v>
      </c>
      <c r="F221" s="8" t="s">
        <v>36</v>
      </c>
      <c r="G221" s="8" t="s">
        <v>20</v>
      </c>
      <c r="H221" s="8" t="n">
        <v>3</v>
      </c>
      <c r="I221" s="8" t="n">
        <v>25</v>
      </c>
      <c r="J221" s="8" t="n">
        <v>25</v>
      </c>
      <c r="K221" s="8" t="str">
        <f aca="false">VLOOKUP(A221,'[1]Zoznam OM'!$A$4:$K$537,11,0)</f>
        <v>NN</v>
      </c>
      <c r="L221" s="8" t="str">
        <f aca="false">VLOOKUP(A221,'[1]Zoznam OM'!$A$4:$L$537,12,0)</f>
        <v>TDO1</v>
      </c>
      <c r="M221" s="10"/>
    </row>
    <row r="222" customFormat="false" ht="15" hidden="false" customHeight="true" outlineLevel="0" collapsed="false">
      <c r="A222" s="7" t="s">
        <v>719</v>
      </c>
      <c r="B222" s="8" t="s">
        <v>41</v>
      </c>
      <c r="C222" s="7" t="s">
        <v>42</v>
      </c>
      <c r="D222" s="7" t="s">
        <v>720</v>
      </c>
      <c r="E222" s="9" t="s">
        <v>507</v>
      </c>
      <c r="F222" s="8" t="s">
        <v>19</v>
      </c>
      <c r="G222" s="8" t="s">
        <v>20</v>
      </c>
      <c r="H222" s="8" t="n">
        <v>3</v>
      </c>
      <c r="I222" s="8" t="n">
        <v>25</v>
      </c>
      <c r="J222" s="8" t="n">
        <v>25</v>
      </c>
      <c r="K222" s="8" t="str">
        <f aca="false">VLOOKUP(A222,'[1]Zoznam OM'!$A$4:$K$537,11,0)</f>
        <v>NN</v>
      </c>
      <c r="L222" s="8" t="str">
        <f aca="false">VLOOKUP(A222,'[1]Zoznam OM'!$A$4:$L$537,12,0)</f>
        <v>TDO1</v>
      </c>
      <c r="M222" s="10"/>
    </row>
    <row r="223" customFormat="false" ht="15" hidden="false" customHeight="true" outlineLevel="0" collapsed="false">
      <c r="A223" s="7" t="s">
        <v>721</v>
      </c>
      <c r="B223" s="8" t="s">
        <v>722</v>
      </c>
      <c r="C223" s="7" t="s">
        <v>723</v>
      </c>
      <c r="D223" s="7" t="s">
        <v>724</v>
      </c>
      <c r="E223" s="9" t="s">
        <v>725</v>
      </c>
      <c r="F223" s="8" t="s">
        <v>36</v>
      </c>
      <c r="G223" s="8" t="s">
        <v>245</v>
      </c>
      <c r="H223" s="8" t="n">
        <v>3</v>
      </c>
      <c r="I223" s="8" t="n">
        <v>84</v>
      </c>
      <c r="J223" s="8" t="n">
        <v>42</v>
      </c>
      <c r="K223" s="8" t="str">
        <f aca="false">VLOOKUP(A223,'[1]Zoznam OM'!$A$4:$K$537,11,0)</f>
        <v>VN</v>
      </c>
      <c r="L223" s="8" t="str">
        <f aca="false">VLOOKUP(A223,'[1]Zoznam OM'!$A$4:$L$537,12,0)</f>
        <v>TDO1</v>
      </c>
      <c r="M223" s="10"/>
    </row>
    <row r="224" customFormat="false" ht="15" hidden="false" customHeight="true" outlineLevel="0" collapsed="false">
      <c r="A224" s="7" t="s">
        <v>726</v>
      </c>
      <c r="B224" s="8" t="s">
        <v>391</v>
      </c>
      <c r="C224" s="7" t="s">
        <v>392</v>
      </c>
      <c r="D224" s="7" t="s">
        <v>392</v>
      </c>
      <c r="E224" s="9" t="s">
        <v>727</v>
      </c>
      <c r="F224" s="8" t="s">
        <v>19</v>
      </c>
      <c r="G224" s="8" t="s">
        <v>20</v>
      </c>
      <c r="H224" s="8" t="n">
        <v>3</v>
      </c>
      <c r="I224" s="8" t="n">
        <v>25</v>
      </c>
      <c r="J224" s="8" t="n">
        <v>25</v>
      </c>
      <c r="K224" s="8" t="str">
        <f aca="false">VLOOKUP(A224,'[1]Zoznam OM'!$A$4:$K$537,11,0)</f>
        <v>NN</v>
      </c>
      <c r="L224" s="8" t="str">
        <f aca="false">VLOOKUP(A224,'[1]Zoznam OM'!$A$4:$L$537,12,0)</f>
        <v>TDO1</v>
      </c>
      <c r="M224" s="10"/>
    </row>
    <row r="225" customFormat="false" ht="15" hidden="false" customHeight="true" outlineLevel="0" collapsed="false">
      <c r="A225" s="7" t="s">
        <v>728</v>
      </c>
      <c r="B225" s="8" t="s">
        <v>92</v>
      </c>
      <c r="C225" s="7" t="s">
        <v>212</v>
      </c>
      <c r="D225" s="7" t="s">
        <v>212</v>
      </c>
      <c r="E225" s="9" t="s">
        <v>676</v>
      </c>
      <c r="F225" s="8" t="s">
        <v>36</v>
      </c>
      <c r="G225" s="8" t="s">
        <v>20</v>
      </c>
      <c r="H225" s="8" t="n">
        <v>3</v>
      </c>
      <c r="I225" s="8" t="n">
        <v>25</v>
      </c>
      <c r="J225" s="8" t="n">
        <v>25</v>
      </c>
      <c r="K225" s="8" t="str">
        <f aca="false">VLOOKUP(A225,'[1]Zoznam OM'!$A$4:$K$537,11,0)</f>
        <v>NN</v>
      </c>
      <c r="L225" s="8" t="str">
        <f aca="false">VLOOKUP(A225,'[1]Zoznam OM'!$A$4:$L$537,12,0)</f>
        <v>TDO2</v>
      </c>
      <c r="M225" s="10"/>
    </row>
    <row r="226" customFormat="false" ht="15" hidden="false" customHeight="true" outlineLevel="0" collapsed="false">
      <c r="A226" s="7" t="s">
        <v>729</v>
      </c>
      <c r="B226" s="8" t="s">
        <v>103</v>
      </c>
      <c r="C226" s="7" t="s">
        <v>476</v>
      </c>
      <c r="D226" s="7" t="s">
        <v>730</v>
      </c>
      <c r="E226" s="9" t="s">
        <v>261</v>
      </c>
      <c r="F226" s="8" t="s">
        <v>19</v>
      </c>
      <c r="G226" s="8" t="s">
        <v>20</v>
      </c>
      <c r="H226" s="8" t="n">
        <v>3</v>
      </c>
      <c r="I226" s="8" t="n">
        <v>16</v>
      </c>
      <c r="J226" s="8" t="n">
        <v>16</v>
      </c>
      <c r="K226" s="8" t="s">
        <v>559</v>
      </c>
      <c r="L226" s="8" t="s">
        <v>731</v>
      </c>
      <c r="M226" s="10"/>
    </row>
    <row r="227" customFormat="false" ht="15" hidden="false" customHeight="true" outlineLevel="0" collapsed="false">
      <c r="A227" s="7" t="s">
        <v>732</v>
      </c>
      <c r="B227" s="8" t="s">
        <v>103</v>
      </c>
      <c r="C227" s="7" t="s">
        <v>476</v>
      </c>
      <c r="D227" s="7" t="s">
        <v>733</v>
      </c>
      <c r="E227" s="9" t="s">
        <v>734</v>
      </c>
      <c r="F227" s="8" t="s">
        <v>19</v>
      </c>
      <c r="G227" s="8" t="s">
        <v>20</v>
      </c>
      <c r="H227" s="8" t="n">
        <v>3</v>
      </c>
      <c r="I227" s="8" t="n">
        <v>20</v>
      </c>
      <c r="J227" s="8" t="n">
        <v>20</v>
      </c>
      <c r="K227" s="8" t="s">
        <v>559</v>
      </c>
      <c r="L227" s="8" t="s">
        <v>731</v>
      </c>
      <c r="M227" s="10"/>
    </row>
    <row r="228" customFormat="false" ht="15" hidden="false" customHeight="true" outlineLevel="0" collapsed="false">
      <c r="A228" s="7" t="s">
        <v>735</v>
      </c>
      <c r="B228" s="8" t="s">
        <v>41</v>
      </c>
      <c r="C228" s="7" t="s">
        <v>42</v>
      </c>
      <c r="D228" s="7" t="s">
        <v>736</v>
      </c>
      <c r="E228" s="9" t="s">
        <v>492</v>
      </c>
      <c r="F228" s="8" t="s">
        <v>19</v>
      </c>
      <c r="G228" s="8" t="s">
        <v>20</v>
      </c>
      <c r="H228" s="8" t="n">
        <v>3</v>
      </c>
      <c r="I228" s="8" t="n">
        <v>16</v>
      </c>
      <c r="J228" s="8" t="n">
        <v>16</v>
      </c>
      <c r="K228" s="8" t="str">
        <f aca="false">VLOOKUP(A228,'[1]Zoznam OM'!$A$4:$K$537,11,0)</f>
        <v>NN</v>
      </c>
      <c r="L228" s="8" t="str">
        <f aca="false">VLOOKUP(A228,'[1]Zoznam OM'!$A$4:$L$537,12,0)</f>
        <v>TDO1</v>
      </c>
      <c r="M228" s="10"/>
    </row>
    <row r="229" customFormat="false" ht="15" hidden="false" customHeight="true" outlineLevel="0" collapsed="false">
      <c r="A229" s="7" t="s">
        <v>737</v>
      </c>
      <c r="B229" s="8" t="s">
        <v>41</v>
      </c>
      <c r="C229" s="7" t="s">
        <v>42</v>
      </c>
      <c r="D229" s="7" t="s">
        <v>738</v>
      </c>
      <c r="E229" s="9" t="s">
        <v>230</v>
      </c>
      <c r="F229" s="8" t="s">
        <v>19</v>
      </c>
      <c r="G229" s="8" t="s">
        <v>20</v>
      </c>
      <c r="H229" s="8" t="n">
        <v>3</v>
      </c>
      <c r="I229" s="8" t="n">
        <v>16</v>
      </c>
      <c r="J229" s="8" t="n">
        <v>16</v>
      </c>
      <c r="K229" s="8" t="str">
        <f aca="false">VLOOKUP(A229,'[1]Zoznam OM'!$A$4:$K$537,11,0)</f>
        <v>NN</v>
      </c>
      <c r="L229" s="8" t="str">
        <f aca="false">VLOOKUP(A229,'[1]Zoznam OM'!$A$4:$L$537,12,0)</f>
        <v>TDO1</v>
      </c>
      <c r="M229" s="10"/>
    </row>
    <row r="230" customFormat="false" ht="15" hidden="false" customHeight="true" outlineLevel="0" collapsed="false">
      <c r="A230" s="7" t="s">
        <v>739</v>
      </c>
      <c r="B230" s="8" t="s">
        <v>484</v>
      </c>
      <c r="C230" s="7" t="s">
        <v>42</v>
      </c>
      <c r="D230" s="7" t="s">
        <v>740</v>
      </c>
      <c r="E230" s="9" t="s">
        <v>741</v>
      </c>
      <c r="F230" s="8" t="s">
        <v>36</v>
      </c>
      <c r="G230" s="8" t="s">
        <v>20</v>
      </c>
      <c r="H230" s="8" t="n">
        <v>3</v>
      </c>
      <c r="I230" s="8" t="n">
        <v>40</v>
      </c>
      <c r="J230" s="8" t="n">
        <v>40</v>
      </c>
      <c r="K230" s="8" t="str">
        <f aca="false">VLOOKUP(A230,'[1]Zoznam OM'!$A$4:$K$537,11,0)</f>
        <v>NN</v>
      </c>
      <c r="L230" s="8" t="str">
        <f aca="false">VLOOKUP(A230,'[1]Zoznam OM'!$A$4:$L$537,12,0)</f>
        <v>TDO1</v>
      </c>
      <c r="M230" s="10"/>
    </row>
    <row r="231" customFormat="false" ht="15" hidden="false" customHeight="true" outlineLevel="0" collapsed="false">
      <c r="A231" s="7" t="s">
        <v>742</v>
      </c>
      <c r="B231" s="8" t="s">
        <v>411</v>
      </c>
      <c r="C231" s="7" t="s">
        <v>412</v>
      </c>
      <c r="D231" s="7" t="s">
        <v>412</v>
      </c>
      <c r="E231" s="9" t="s">
        <v>743</v>
      </c>
      <c r="F231" s="8" t="s">
        <v>36</v>
      </c>
      <c r="G231" s="8" t="s">
        <v>20</v>
      </c>
      <c r="H231" s="8" t="n">
        <v>3</v>
      </c>
      <c r="I231" s="8" t="n">
        <v>20</v>
      </c>
      <c r="J231" s="8" t="n">
        <v>10</v>
      </c>
      <c r="K231" s="8" t="str">
        <f aca="false">VLOOKUP(A231,'[1]Zoznam OM'!$A$4:$K$537,11,0)</f>
        <v>NN</v>
      </c>
      <c r="L231" s="8" t="str">
        <f aca="false">VLOOKUP(A231,'[1]Zoznam OM'!$A$4:$L$537,12,0)</f>
        <v>TDO1</v>
      </c>
      <c r="M231" s="10"/>
    </row>
    <row r="232" customFormat="false" ht="15" hidden="false" customHeight="true" outlineLevel="0" collapsed="false">
      <c r="A232" s="7" t="s">
        <v>744</v>
      </c>
      <c r="B232" s="8" t="s">
        <v>204</v>
      </c>
      <c r="C232" s="7" t="s">
        <v>205</v>
      </c>
      <c r="D232" s="7" t="s">
        <v>745</v>
      </c>
      <c r="E232" s="9" t="s">
        <v>746</v>
      </c>
      <c r="F232" s="8" t="s">
        <v>36</v>
      </c>
      <c r="G232" s="8" t="s">
        <v>20</v>
      </c>
      <c r="H232" s="8" t="n">
        <v>3</v>
      </c>
      <c r="I232" s="8" t="n">
        <v>40</v>
      </c>
      <c r="J232" s="8" t="n">
        <v>40</v>
      </c>
      <c r="K232" s="8" t="str">
        <f aca="false">VLOOKUP(A232,'[1]Zoznam OM'!$A$4:$K$537,11,0)</f>
        <v>NN</v>
      </c>
      <c r="L232" s="8" t="str">
        <f aca="false">VLOOKUP(A232,'[1]Zoznam OM'!$A$4:$L$537,12,0)</f>
        <v>TDO2</v>
      </c>
      <c r="M232" s="10"/>
    </row>
    <row r="233" customFormat="false" ht="15" hidden="false" customHeight="true" outlineLevel="0" collapsed="false">
      <c r="A233" s="7" t="s">
        <v>747</v>
      </c>
      <c r="B233" s="8" t="s">
        <v>748</v>
      </c>
      <c r="C233" s="7" t="s">
        <v>749</v>
      </c>
      <c r="D233" s="7" t="s">
        <v>750</v>
      </c>
      <c r="E233" s="9" t="s">
        <v>751</v>
      </c>
      <c r="F233" s="8" t="s">
        <v>36</v>
      </c>
      <c r="G233" s="8" t="s">
        <v>20</v>
      </c>
      <c r="H233" s="8" t="n">
        <v>3</v>
      </c>
      <c r="I233" s="8" t="n">
        <v>25</v>
      </c>
      <c r="J233" s="8" t="n">
        <v>12.5</v>
      </c>
      <c r="K233" s="8" t="str">
        <f aca="false">VLOOKUP(A233,'[1]Zoznam OM'!$A$4:$K$537,11,0)</f>
        <v>NN</v>
      </c>
      <c r="L233" s="8" t="str">
        <f aca="false">VLOOKUP(A233,'[1]Zoznam OM'!$A$4:$L$537,12,0)</f>
        <v>TDO1</v>
      </c>
      <c r="M233" s="10"/>
    </row>
    <row r="234" customFormat="false" ht="15" hidden="false" customHeight="true" outlineLevel="0" collapsed="false">
      <c r="A234" s="7" t="s">
        <v>752</v>
      </c>
      <c r="B234" s="8" t="s">
        <v>753</v>
      </c>
      <c r="C234" s="7" t="s">
        <v>754</v>
      </c>
      <c r="D234" s="7" t="s">
        <v>755</v>
      </c>
      <c r="E234" s="9" t="s">
        <v>630</v>
      </c>
      <c r="F234" s="8" t="s">
        <v>19</v>
      </c>
      <c r="G234" s="8" t="s">
        <v>20</v>
      </c>
      <c r="H234" s="8" t="n">
        <v>3</v>
      </c>
      <c r="I234" s="8" t="n">
        <v>16</v>
      </c>
      <c r="J234" s="8" t="n">
        <v>16</v>
      </c>
      <c r="K234" s="8" t="str">
        <f aca="false">VLOOKUP(A234,'[1]Zoznam OM'!$A$4:$K$537,11,0)</f>
        <v>NN</v>
      </c>
      <c r="L234" s="8" t="str">
        <f aca="false">VLOOKUP(A234,'[1]Zoznam OM'!$A$4:$L$537,12,0)</f>
        <v>TDO1</v>
      </c>
      <c r="M234" s="10"/>
    </row>
    <row r="235" customFormat="false" ht="15" hidden="false" customHeight="true" outlineLevel="0" collapsed="false">
      <c r="A235" s="7" t="s">
        <v>756</v>
      </c>
      <c r="B235" s="8" t="s">
        <v>435</v>
      </c>
      <c r="C235" s="7" t="s">
        <v>436</v>
      </c>
      <c r="D235" s="7" t="s">
        <v>712</v>
      </c>
      <c r="E235" s="9" t="s">
        <v>757</v>
      </c>
      <c r="F235" s="8" t="s">
        <v>19</v>
      </c>
      <c r="G235" s="8" t="s">
        <v>20</v>
      </c>
      <c r="H235" s="8" t="n">
        <v>3</v>
      </c>
      <c r="I235" s="8" t="n">
        <v>25</v>
      </c>
      <c r="J235" s="8" t="n">
        <v>25</v>
      </c>
      <c r="K235" s="8" t="str">
        <f aca="false">VLOOKUP(A235,'[1]Zoznam OM'!$A$4:$K$537,11,0)</f>
        <v>NN</v>
      </c>
      <c r="L235" s="8" t="str">
        <f aca="false">VLOOKUP(A235,'[1]Zoznam OM'!$A$4:$L$537,12,0)</f>
        <v>TDO1</v>
      </c>
      <c r="M235" s="10"/>
    </row>
    <row r="236" customFormat="false" ht="15" hidden="false" customHeight="true" outlineLevel="0" collapsed="false">
      <c r="A236" s="7" t="s">
        <v>758</v>
      </c>
      <c r="B236" s="8" t="s">
        <v>41</v>
      </c>
      <c r="C236" s="7" t="s">
        <v>42</v>
      </c>
      <c r="D236" s="7" t="s">
        <v>257</v>
      </c>
      <c r="E236" s="9" t="s">
        <v>759</v>
      </c>
      <c r="F236" s="8" t="s">
        <v>36</v>
      </c>
      <c r="G236" s="8" t="s">
        <v>20</v>
      </c>
      <c r="H236" s="8" t="n">
        <v>3</v>
      </c>
      <c r="I236" s="8" t="n">
        <v>20</v>
      </c>
      <c r="J236" s="8" t="n">
        <v>20</v>
      </c>
      <c r="K236" s="8" t="str">
        <f aca="false">VLOOKUP(A236,'[1]Zoznam OM'!$A$4:$K$537,11,0)</f>
        <v>NN</v>
      </c>
      <c r="L236" s="8" t="str">
        <f aca="false">VLOOKUP(A236,'[1]Zoznam OM'!$A$4:$L$537,12,0)</f>
        <v>TDO1</v>
      </c>
      <c r="M236" s="10"/>
    </row>
    <row r="237" customFormat="false" ht="15" hidden="false" customHeight="true" outlineLevel="0" collapsed="false">
      <c r="A237" s="7" t="s">
        <v>760</v>
      </c>
      <c r="B237" s="8" t="s">
        <v>41</v>
      </c>
      <c r="C237" s="7" t="s">
        <v>42</v>
      </c>
      <c r="D237" s="7" t="s">
        <v>761</v>
      </c>
      <c r="E237" s="9" t="s">
        <v>492</v>
      </c>
      <c r="F237" s="8" t="s">
        <v>19</v>
      </c>
      <c r="G237" s="8" t="s">
        <v>20</v>
      </c>
      <c r="H237" s="8" t="n">
        <v>3</v>
      </c>
      <c r="I237" s="8" t="n">
        <v>16</v>
      </c>
      <c r="J237" s="8" t="n">
        <v>16</v>
      </c>
      <c r="K237" s="8" t="str">
        <f aca="false">VLOOKUP(A237,'[1]Zoznam OM'!$A$4:$K$537,11,0)</f>
        <v>NN</v>
      </c>
      <c r="L237" s="8" t="str">
        <f aca="false">VLOOKUP(A237,'[1]Zoznam OM'!$A$4:$L$537,12,0)</f>
        <v>TDO1</v>
      </c>
      <c r="M237" s="10"/>
    </row>
    <row r="238" customFormat="false" ht="15" hidden="false" customHeight="true" outlineLevel="0" collapsed="false">
      <c r="A238" s="7" t="s">
        <v>762</v>
      </c>
      <c r="B238" s="8" t="s">
        <v>41</v>
      </c>
      <c r="C238" s="7" t="s">
        <v>42</v>
      </c>
      <c r="D238" s="7" t="s">
        <v>266</v>
      </c>
      <c r="E238" s="9" t="s">
        <v>763</v>
      </c>
      <c r="F238" s="8" t="s">
        <v>36</v>
      </c>
      <c r="G238" s="8" t="s">
        <v>20</v>
      </c>
      <c r="H238" s="8" t="n">
        <v>3</v>
      </c>
      <c r="I238" s="8" t="n">
        <v>63</v>
      </c>
      <c r="J238" s="8" t="n">
        <v>63</v>
      </c>
      <c r="K238" s="8" t="str">
        <f aca="false">VLOOKUP(A238,'[1]Zoznam OM'!$A$4:$K$537,11,0)</f>
        <v>NN</v>
      </c>
      <c r="L238" s="8" t="str">
        <f aca="false">VLOOKUP(A238,'[1]Zoznam OM'!$A$4:$L$537,12,0)</f>
        <v>TDO1</v>
      </c>
      <c r="M238" s="10"/>
    </row>
    <row r="239" customFormat="false" ht="15" hidden="false" customHeight="true" outlineLevel="0" collapsed="false">
      <c r="A239" s="7" t="s">
        <v>764</v>
      </c>
      <c r="B239" s="8" t="s">
        <v>480</v>
      </c>
      <c r="C239" s="7" t="s">
        <v>42</v>
      </c>
      <c r="D239" s="7" t="s">
        <v>546</v>
      </c>
      <c r="E239" s="9" t="s">
        <v>168</v>
      </c>
      <c r="F239" s="8" t="s">
        <v>36</v>
      </c>
      <c r="G239" s="8" t="s">
        <v>20</v>
      </c>
      <c r="H239" s="8" t="n">
        <v>3</v>
      </c>
      <c r="I239" s="8" t="n">
        <v>63</v>
      </c>
      <c r="J239" s="8" t="n">
        <v>31.5</v>
      </c>
      <c r="K239" s="8" t="str">
        <f aca="false">VLOOKUP(A239,'[1]Zoznam OM'!$A$4:$K$537,11,0)</f>
        <v>NN</v>
      </c>
      <c r="L239" s="8" t="str">
        <f aca="false">VLOOKUP(A239,'[1]Zoznam OM'!$A$4:$L$537,12,0)</f>
        <v>TDO1</v>
      </c>
      <c r="M239" s="10"/>
    </row>
    <row r="240" customFormat="false" ht="15" hidden="false" customHeight="true" outlineLevel="0" collapsed="false">
      <c r="A240" s="7" t="s">
        <v>765</v>
      </c>
      <c r="B240" s="8" t="s">
        <v>103</v>
      </c>
      <c r="C240" s="7" t="s">
        <v>766</v>
      </c>
      <c r="D240" s="7" t="s">
        <v>767</v>
      </c>
      <c r="E240" s="9" t="s">
        <v>768</v>
      </c>
      <c r="F240" s="8" t="s">
        <v>19</v>
      </c>
      <c r="G240" s="8" t="s">
        <v>20</v>
      </c>
      <c r="H240" s="8" t="n">
        <v>3</v>
      </c>
      <c r="I240" s="8" t="n">
        <v>25</v>
      </c>
      <c r="J240" s="8" t="n">
        <v>25</v>
      </c>
      <c r="K240" s="8" t="str">
        <f aca="false">VLOOKUP(A240,'[1]Zoznam OM'!$A$4:$K$537,11,0)</f>
        <v>NN</v>
      </c>
      <c r="L240" s="8" t="str">
        <f aca="false">VLOOKUP(A240,'[1]Zoznam OM'!$A$4:$L$537,12,0)</f>
        <v>TDO1</v>
      </c>
      <c r="M240" s="10"/>
    </row>
    <row r="241" customFormat="false" ht="15" hidden="false" customHeight="true" outlineLevel="0" collapsed="false">
      <c r="A241" s="7" t="s">
        <v>769</v>
      </c>
      <c r="B241" s="8" t="s">
        <v>287</v>
      </c>
      <c r="C241" s="7" t="s">
        <v>42</v>
      </c>
      <c r="D241" s="7" t="s">
        <v>770</v>
      </c>
      <c r="E241" s="9" t="s">
        <v>771</v>
      </c>
      <c r="F241" s="8" t="s">
        <v>36</v>
      </c>
      <c r="G241" s="8" t="s">
        <v>20</v>
      </c>
      <c r="H241" s="8" t="n">
        <v>3</v>
      </c>
      <c r="I241" s="8" t="n">
        <v>40</v>
      </c>
      <c r="J241" s="8" t="n">
        <v>40</v>
      </c>
      <c r="K241" s="8" t="str">
        <f aca="false">VLOOKUP(A241,'[1]Zoznam OM'!$A$4:$K$537,11,0)</f>
        <v>NN</v>
      </c>
      <c r="L241" s="8" t="str">
        <f aca="false">VLOOKUP(A241,'[1]Zoznam OM'!$A$4:$L$537,12,0)</f>
        <v>TDO1</v>
      </c>
      <c r="M241" s="10"/>
    </row>
    <row r="242" customFormat="false" ht="15" hidden="false" customHeight="true" outlineLevel="0" collapsed="false">
      <c r="A242" s="7" t="s">
        <v>772</v>
      </c>
      <c r="B242" s="8" t="s">
        <v>591</v>
      </c>
      <c r="C242" s="7" t="s">
        <v>592</v>
      </c>
      <c r="D242" s="7" t="s">
        <v>773</v>
      </c>
      <c r="E242" s="9" t="s">
        <v>774</v>
      </c>
      <c r="F242" s="8" t="s">
        <v>36</v>
      </c>
      <c r="G242" s="8" t="s">
        <v>20</v>
      </c>
      <c r="H242" s="8" t="n">
        <v>3</v>
      </c>
      <c r="I242" s="8" t="n">
        <v>63</v>
      </c>
      <c r="J242" s="8" t="n">
        <v>32</v>
      </c>
      <c r="K242" s="8" t="str">
        <f aca="false">VLOOKUP(A242,'[1]Zoznam OM'!$A$4:$K$537,11,0)</f>
        <v>NN</v>
      </c>
      <c r="L242" s="8" t="str">
        <f aca="false">VLOOKUP(A242,'[1]Zoznam OM'!$A$4:$L$537,12,0)</f>
        <v>TDO1</v>
      </c>
      <c r="M242" s="10"/>
    </row>
    <row r="243" customFormat="false" ht="15" hidden="false" customHeight="true" outlineLevel="0" collapsed="false">
      <c r="A243" s="7" t="s">
        <v>775</v>
      </c>
      <c r="B243" s="8" t="s">
        <v>41</v>
      </c>
      <c r="C243" s="7" t="s">
        <v>42</v>
      </c>
      <c r="D243" s="7" t="s">
        <v>257</v>
      </c>
      <c r="E243" s="9" t="s">
        <v>776</v>
      </c>
      <c r="F243" s="8" t="s">
        <v>19</v>
      </c>
      <c r="G243" s="8" t="s">
        <v>20</v>
      </c>
      <c r="H243" s="8" t="n">
        <v>3</v>
      </c>
      <c r="I243" s="8" t="n">
        <v>16</v>
      </c>
      <c r="J243" s="8" t="n">
        <v>16</v>
      </c>
      <c r="K243" s="8" t="str">
        <f aca="false">VLOOKUP(A243,'[1]Zoznam OM'!$A$4:$K$537,11,0)</f>
        <v>NN</v>
      </c>
      <c r="L243" s="8" t="str">
        <f aca="false">VLOOKUP(A243,'[1]Zoznam OM'!$A$4:$L$537,12,0)</f>
        <v>TDO1</v>
      </c>
      <c r="M243" s="10"/>
    </row>
    <row r="244" customFormat="false" ht="15" hidden="false" customHeight="true" outlineLevel="0" collapsed="false">
      <c r="A244" s="7" t="s">
        <v>777</v>
      </c>
      <c r="B244" s="8" t="s">
        <v>41</v>
      </c>
      <c r="C244" s="7" t="s">
        <v>42</v>
      </c>
      <c r="D244" s="7" t="s">
        <v>257</v>
      </c>
      <c r="E244" s="9" t="s">
        <v>542</v>
      </c>
      <c r="F244" s="8" t="s">
        <v>19</v>
      </c>
      <c r="G244" s="8" t="s">
        <v>20</v>
      </c>
      <c r="H244" s="8" t="n">
        <v>3</v>
      </c>
      <c r="I244" s="8" t="n">
        <v>16</v>
      </c>
      <c r="J244" s="8" t="n">
        <v>16</v>
      </c>
      <c r="K244" s="8" t="str">
        <f aca="false">VLOOKUP(A244,'[1]Zoznam OM'!$A$4:$K$537,11,0)</f>
        <v>NN</v>
      </c>
      <c r="L244" s="8" t="str">
        <f aca="false">VLOOKUP(A244,'[1]Zoznam OM'!$A$4:$L$537,12,0)</f>
        <v>TDO1</v>
      </c>
      <c r="M244" s="10"/>
    </row>
    <row r="245" customFormat="false" ht="15" hidden="false" customHeight="true" outlineLevel="0" collapsed="false">
      <c r="A245" s="7" t="s">
        <v>778</v>
      </c>
      <c r="B245" s="8" t="s">
        <v>779</v>
      </c>
      <c r="C245" s="7" t="s">
        <v>780</v>
      </c>
      <c r="D245" s="7" t="s">
        <v>780</v>
      </c>
      <c r="E245" s="9" t="s">
        <v>273</v>
      </c>
      <c r="F245" s="8" t="s">
        <v>36</v>
      </c>
      <c r="G245" s="8" t="s">
        <v>20</v>
      </c>
      <c r="H245" s="8" t="n">
        <v>3</v>
      </c>
      <c r="I245" s="8" t="n">
        <v>63</v>
      </c>
      <c r="J245" s="8" t="n">
        <v>32</v>
      </c>
      <c r="K245" s="8" t="str">
        <f aca="false">VLOOKUP(A245,'[1]Zoznam OM'!$A$4:$K$537,11,0)</f>
        <v>NN</v>
      </c>
      <c r="L245" s="8" t="str">
        <f aca="false">VLOOKUP(A245,'[1]Zoznam OM'!$A$4:$L$537,12,0)</f>
        <v>TDO1</v>
      </c>
      <c r="M245" s="10"/>
    </row>
    <row r="246" customFormat="false" ht="15" hidden="false" customHeight="true" outlineLevel="0" collapsed="false">
      <c r="A246" s="7" t="s">
        <v>781</v>
      </c>
      <c r="B246" s="8" t="s">
        <v>779</v>
      </c>
      <c r="C246" s="7" t="s">
        <v>780</v>
      </c>
      <c r="D246" s="7" t="s">
        <v>780</v>
      </c>
      <c r="E246" s="9" t="s">
        <v>782</v>
      </c>
      <c r="F246" s="8" t="s">
        <v>36</v>
      </c>
      <c r="G246" s="8" t="s">
        <v>20</v>
      </c>
      <c r="H246" s="8" t="n">
        <v>3</v>
      </c>
      <c r="I246" s="8" t="n">
        <v>32</v>
      </c>
      <c r="J246" s="8" t="n">
        <v>32</v>
      </c>
      <c r="K246" s="8" t="str">
        <f aca="false">VLOOKUP(A246,'[1]Zoznam OM'!$A$4:$K$537,11,0)</f>
        <v>NN</v>
      </c>
      <c r="L246" s="8" t="str">
        <f aca="false">VLOOKUP(A246,'[1]Zoznam OM'!$A$4:$L$537,12,0)</f>
        <v>TDO1</v>
      </c>
      <c r="M246" s="10"/>
    </row>
    <row r="247" customFormat="false" ht="15" hidden="false" customHeight="true" outlineLevel="0" collapsed="false">
      <c r="A247" s="7" t="s">
        <v>783</v>
      </c>
      <c r="B247" s="8" t="s">
        <v>784</v>
      </c>
      <c r="C247" s="7" t="s">
        <v>785</v>
      </c>
      <c r="D247" s="7" t="s">
        <v>785</v>
      </c>
      <c r="E247" s="9" t="s">
        <v>664</v>
      </c>
      <c r="F247" s="8" t="s">
        <v>36</v>
      </c>
      <c r="G247" s="8" t="s">
        <v>20</v>
      </c>
      <c r="H247" s="8" t="n">
        <v>3</v>
      </c>
      <c r="I247" s="8" t="n">
        <v>40</v>
      </c>
      <c r="J247" s="8" t="n">
        <v>40</v>
      </c>
      <c r="K247" s="8" t="str">
        <f aca="false">VLOOKUP(A247,'[1]Zoznam OM'!$A$4:$K$537,11,0)</f>
        <v>NN</v>
      </c>
      <c r="L247" s="8" t="str">
        <f aca="false">VLOOKUP(A247,'[1]Zoznam OM'!$A$4:$L$537,12,0)</f>
        <v>TDO1</v>
      </c>
      <c r="M247" s="10"/>
    </row>
    <row r="248" customFormat="false" ht="15" hidden="false" customHeight="true" outlineLevel="0" collapsed="false">
      <c r="A248" s="7" t="s">
        <v>786</v>
      </c>
      <c r="B248" s="8" t="s">
        <v>416</v>
      </c>
      <c r="C248" s="7" t="s">
        <v>548</v>
      </c>
      <c r="D248" s="7" t="s">
        <v>558</v>
      </c>
      <c r="E248" s="9" t="s">
        <v>787</v>
      </c>
      <c r="F248" s="8" t="s">
        <v>19</v>
      </c>
      <c r="G248" s="8" t="s">
        <v>20</v>
      </c>
      <c r="H248" s="8" t="n">
        <v>3</v>
      </c>
      <c r="I248" s="8" t="n">
        <v>25</v>
      </c>
      <c r="J248" s="8" t="n">
        <v>25</v>
      </c>
      <c r="K248" s="8" t="str">
        <f aca="false">VLOOKUP(A248,'[1]Zoznam OM'!$A$4:$K$537,11,0)</f>
        <v>NN</v>
      </c>
      <c r="L248" s="8" t="str">
        <f aca="false">VLOOKUP(A248,'[1]Zoznam OM'!$A$4:$L$537,12,0)</f>
        <v>TDO1</v>
      </c>
      <c r="M248" s="10"/>
    </row>
    <row r="249" customFormat="false" ht="15" hidden="false" customHeight="true" outlineLevel="0" collapsed="false">
      <c r="A249" s="7" t="s">
        <v>788</v>
      </c>
      <c r="B249" s="8" t="s">
        <v>135</v>
      </c>
      <c r="C249" s="7" t="s">
        <v>136</v>
      </c>
      <c r="D249" s="7" t="s">
        <v>136</v>
      </c>
      <c r="E249" s="9" t="s">
        <v>789</v>
      </c>
      <c r="F249" s="8" t="s">
        <v>19</v>
      </c>
      <c r="G249" s="8" t="s">
        <v>20</v>
      </c>
      <c r="H249" s="8" t="n">
        <v>3</v>
      </c>
      <c r="I249" s="8" t="n">
        <v>10</v>
      </c>
      <c r="J249" s="8" t="n">
        <v>10</v>
      </c>
      <c r="K249" s="8" t="str">
        <f aca="false">VLOOKUP(A249,'[1]Zoznam OM'!$A$4:$K$537,11,0)</f>
        <v>NN</v>
      </c>
      <c r="L249" s="8" t="str">
        <f aca="false">VLOOKUP(A249,'[1]Zoznam OM'!$A$4:$L$537,12,0)</f>
        <v>TDO1</v>
      </c>
      <c r="M249" s="10"/>
    </row>
    <row r="250" customFormat="false" ht="15" hidden="false" customHeight="true" outlineLevel="0" collapsed="false">
      <c r="A250" s="7" t="s">
        <v>790</v>
      </c>
      <c r="B250" s="8" t="s">
        <v>416</v>
      </c>
      <c r="C250" s="7" t="s">
        <v>548</v>
      </c>
      <c r="D250" s="7" t="s">
        <v>558</v>
      </c>
      <c r="E250" s="9" t="s">
        <v>791</v>
      </c>
      <c r="F250" s="8" t="s">
        <v>36</v>
      </c>
      <c r="G250" s="8" t="s">
        <v>20</v>
      </c>
      <c r="H250" s="8" t="n">
        <v>3</v>
      </c>
      <c r="I250" s="8" t="n">
        <v>10</v>
      </c>
      <c r="J250" s="8" t="n">
        <v>10</v>
      </c>
      <c r="K250" s="8" t="str">
        <f aca="false">VLOOKUP(A250,'[1]Zoznam OM'!$A$4:$K$537,11,0)</f>
        <v>NN</v>
      </c>
      <c r="L250" s="8" t="str">
        <f aca="false">VLOOKUP(A250,'[1]Zoznam OM'!$A$4:$L$537,12,0)</f>
        <v>TDO1</v>
      </c>
      <c r="M250" s="10"/>
    </row>
    <row r="251" customFormat="false" ht="15" hidden="false" customHeight="true" outlineLevel="0" collapsed="false">
      <c r="A251" s="7" t="s">
        <v>792</v>
      </c>
      <c r="B251" s="8" t="s">
        <v>87</v>
      </c>
      <c r="C251" s="7" t="s">
        <v>88</v>
      </c>
      <c r="D251" s="7" t="s">
        <v>793</v>
      </c>
      <c r="E251" s="9" t="s">
        <v>649</v>
      </c>
      <c r="F251" s="8" t="s">
        <v>36</v>
      </c>
      <c r="G251" s="8" t="s">
        <v>20</v>
      </c>
      <c r="H251" s="8" t="n">
        <v>3</v>
      </c>
      <c r="I251" s="8" t="n">
        <v>32</v>
      </c>
      <c r="J251" s="8" t="n">
        <v>25</v>
      </c>
      <c r="K251" s="8" t="str">
        <f aca="false">VLOOKUP(A251,'[1]Zoznam OM'!$A$4:$K$537,11,0)</f>
        <v>NN</v>
      </c>
      <c r="L251" s="8" t="str">
        <f aca="false">VLOOKUP(A251,'[1]Zoznam OM'!$A$4:$L$537,12,0)</f>
        <v>TDO1</v>
      </c>
      <c r="M251" s="10"/>
    </row>
    <row r="252" customFormat="false" ht="15" hidden="false" customHeight="true" outlineLevel="0" collapsed="false">
      <c r="A252" s="7" t="s">
        <v>794</v>
      </c>
      <c r="B252" s="8" t="s">
        <v>416</v>
      </c>
      <c r="C252" s="7" t="s">
        <v>548</v>
      </c>
      <c r="D252" s="7" t="s">
        <v>558</v>
      </c>
      <c r="E252" s="9" t="s">
        <v>534</v>
      </c>
      <c r="F252" s="8" t="s">
        <v>19</v>
      </c>
      <c r="G252" s="8" t="s">
        <v>20</v>
      </c>
      <c r="H252" s="8" t="n">
        <v>3</v>
      </c>
      <c r="I252" s="8" t="n">
        <v>20</v>
      </c>
      <c r="J252" s="8" t="n">
        <v>20</v>
      </c>
      <c r="K252" s="8" t="str">
        <f aca="false">VLOOKUP(A252,'[1]Zoznam OM'!$A$4:$K$537,11,0)</f>
        <v>NN</v>
      </c>
      <c r="L252" s="8" t="str">
        <f aca="false">VLOOKUP(A252,'[1]Zoznam OM'!$A$4:$L$537,12,0)</f>
        <v>TDO1</v>
      </c>
      <c r="M252" s="10"/>
    </row>
    <row r="253" customFormat="false" ht="15" hidden="false" customHeight="true" outlineLevel="0" collapsed="false">
      <c r="A253" s="7" t="s">
        <v>795</v>
      </c>
      <c r="B253" s="8" t="s">
        <v>621</v>
      </c>
      <c r="C253" s="7" t="s">
        <v>42</v>
      </c>
      <c r="D253" s="7" t="s">
        <v>460</v>
      </c>
      <c r="E253" s="9" t="s">
        <v>796</v>
      </c>
      <c r="F253" s="8" t="s">
        <v>36</v>
      </c>
      <c r="G253" s="8" t="s">
        <v>20</v>
      </c>
      <c r="H253" s="8" t="n">
        <v>3</v>
      </c>
      <c r="I253" s="8" t="n">
        <v>80</v>
      </c>
      <c r="J253" s="8" t="n">
        <v>80</v>
      </c>
      <c r="K253" s="8" t="str">
        <f aca="false">VLOOKUP(A253,'[1]Zoznam OM'!$A$4:$K$537,11,0)</f>
        <v>NN</v>
      </c>
      <c r="L253" s="8" t="str">
        <f aca="false">VLOOKUP(A253,'[1]Zoznam OM'!$A$4:$L$537,12,0)</f>
        <v>TDO1</v>
      </c>
      <c r="M253" s="10"/>
    </row>
    <row r="254" customFormat="false" ht="15" hidden="false" customHeight="true" outlineLevel="0" collapsed="false">
      <c r="A254" s="7" t="s">
        <v>797</v>
      </c>
      <c r="B254" s="8" t="s">
        <v>41</v>
      </c>
      <c r="C254" s="7" t="s">
        <v>42</v>
      </c>
      <c r="D254" s="7" t="s">
        <v>798</v>
      </c>
      <c r="E254" s="9" t="s">
        <v>799</v>
      </c>
      <c r="F254" s="8" t="s">
        <v>36</v>
      </c>
      <c r="G254" s="8" t="s">
        <v>20</v>
      </c>
      <c r="H254" s="8" t="n">
        <v>3</v>
      </c>
      <c r="I254" s="8" t="n">
        <v>25</v>
      </c>
      <c r="J254" s="8" t="n">
        <v>25</v>
      </c>
      <c r="K254" s="8" t="str">
        <f aca="false">VLOOKUP(A254,'[1]Zoznam OM'!$A$4:$K$537,11,0)</f>
        <v>NN</v>
      </c>
      <c r="L254" s="8" t="str">
        <f aca="false">VLOOKUP(A254,'[1]Zoznam OM'!$A$4:$L$537,12,0)</f>
        <v>TDO1</v>
      </c>
      <c r="M254" s="10"/>
    </row>
    <row r="255" customFormat="false" ht="15" hidden="false" customHeight="true" outlineLevel="0" collapsed="false">
      <c r="A255" s="7" t="s">
        <v>800</v>
      </c>
      <c r="B255" s="8" t="s">
        <v>41</v>
      </c>
      <c r="C255" s="7" t="s">
        <v>42</v>
      </c>
      <c r="D255" s="7" t="s">
        <v>798</v>
      </c>
      <c r="E255" s="9" t="s">
        <v>801</v>
      </c>
      <c r="F255" s="8" t="s">
        <v>19</v>
      </c>
      <c r="G255" s="8" t="s">
        <v>20</v>
      </c>
      <c r="H255" s="8" t="n">
        <v>3</v>
      </c>
      <c r="I255" s="8" t="n">
        <v>16</v>
      </c>
      <c r="J255" s="8" t="n">
        <v>16</v>
      </c>
      <c r="K255" s="8" t="str">
        <f aca="false">VLOOKUP(A255,'[1]Zoznam OM'!$A$4:$K$537,11,0)</f>
        <v>NN</v>
      </c>
      <c r="L255" s="8" t="str">
        <f aca="false">VLOOKUP(A255,'[1]Zoznam OM'!$A$4:$L$537,12,0)</f>
        <v>TDO1</v>
      </c>
      <c r="M255" s="10"/>
    </row>
    <row r="256" customFormat="false" ht="15" hidden="false" customHeight="true" outlineLevel="0" collapsed="false">
      <c r="A256" s="7" t="s">
        <v>802</v>
      </c>
      <c r="B256" s="8" t="s">
        <v>803</v>
      </c>
      <c r="C256" s="7" t="s">
        <v>804</v>
      </c>
      <c r="D256" s="7" t="s">
        <v>805</v>
      </c>
      <c r="E256" s="9" t="s">
        <v>806</v>
      </c>
      <c r="F256" s="8" t="s">
        <v>19</v>
      </c>
      <c r="G256" s="8" t="s">
        <v>20</v>
      </c>
      <c r="H256" s="8" t="n">
        <v>3</v>
      </c>
      <c r="I256" s="8" t="n">
        <v>20</v>
      </c>
      <c r="J256" s="8" t="n">
        <v>20</v>
      </c>
      <c r="K256" s="8" t="str">
        <f aca="false">VLOOKUP(A256,'[1]Zoznam OM'!$A$4:$K$537,11,0)</f>
        <v>NN</v>
      </c>
      <c r="L256" s="8" t="str">
        <f aca="false">VLOOKUP(A256,'[1]Zoznam OM'!$A$4:$L$537,12,0)</f>
        <v>TDO1</v>
      </c>
      <c r="M256" s="10"/>
    </row>
    <row r="257" customFormat="false" ht="15" hidden="false" customHeight="true" outlineLevel="0" collapsed="false">
      <c r="A257" s="7" t="s">
        <v>807</v>
      </c>
      <c r="B257" s="8" t="s">
        <v>426</v>
      </c>
      <c r="C257" s="7" t="s">
        <v>427</v>
      </c>
      <c r="D257" s="7" t="s">
        <v>427</v>
      </c>
      <c r="E257" s="9" t="s">
        <v>808</v>
      </c>
      <c r="F257" s="8" t="s">
        <v>36</v>
      </c>
      <c r="G257" s="8" t="s">
        <v>20</v>
      </c>
      <c r="H257" s="8" t="n">
        <v>3</v>
      </c>
      <c r="I257" s="8" t="n">
        <v>16</v>
      </c>
      <c r="J257" s="8" t="n">
        <v>16</v>
      </c>
      <c r="K257" s="8" t="str">
        <f aca="false">VLOOKUP(A257,'[1]Zoznam OM'!$A$4:$K$537,11,0)</f>
        <v>NN</v>
      </c>
      <c r="L257" s="8" t="str">
        <f aca="false">VLOOKUP(A257,'[1]Zoznam OM'!$A$4:$L$537,12,0)</f>
        <v>TDO1</v>
      </c>
      <c r="M257" s="10"/>
    </row>
    <row r="258" customFormat="false" ht="15" hidden="false" customHeight="true" outlineLevel="0" collapsed="false">
      <c r="A258" s="7" t="s">
        <v>809</v>
      </c>
      <c r="B258" s="8" t="s">
        <v>41</v>
      </c>
      <c r="C258" s="7" t="s">
        <v>42</v>
      </c>
      <c r="D258" s="7" t="s">
        <v>810</v>
      </c>
      <c r="E258" s="9" t="s">
        <v>649</v>
      </c>
      <c r="F258" s="8" t="s">
        <v>19</v>
      </c>
      <c r="G258" s="8" t="s">
        <v>20</v>
      </c>
      <c r="H258" s="8" t="n">
        <v>3</v>
      </c>
      <c r="I258" s="8" t="n">
        <v>20</v>
      </c>
      <c r="J258" s="8" t="n">
        <v>20</v>
      </c>
      <c r="K258" s="8" t="str">
        <f aca="false">VLOOKUP(A258,'[1]Zoznam OM'!$A$4:$K$537,11,0)</f>
        <v>NN</v>
      </c>
      <c r="L258" s="8" t="str">
        <f aca="false">VLOOKUP(A258,'[1]Zoznam OM'!$A$4:$L$537,12,0)</f>
        <v>TDO1</v>
      </c>
      <c r="M258" s="10"/>
    </row>
    <row r="259" customFormat="false" ht="15" hidden="false" customHeight="true" outlineLevel="0" collapsed="false">
      <c r="A259" s="7" t="s">
        <v>811</v>
      </c>
      <c r="B259" s="8" t="s">
        <v>484</v>
      </c>
      <c r="C259" s="7" t="s">
        <v>42</v>
      </c>
      <c r="D259" s="7" t="s">
        <v>812</v>
      </c>
      <c r="E259" s="9" t="s">
        <v>365</v>
      </c>
      <c r="F259" s="8" t="s">
        <v>36</v>
      </c>
      <c r="G259" s="8" t="s">
        <v>20</v>
      </c>
      <c r="H259" s="8" t="n">
        <v>3</v>
      </c>
      <c r="I259" s="8" t="n">
        <v>20</v>
      </c>
      <c r="J259" s="8" t="n">
        <v>20</v>
      </c>
      <c r="K259" s="8" t="str">
        <f aca="false">VLOOKUP(A259,'[1]Zoznam OM'!$A$4:$K$537,11,0)</f>
        <v>NN</v>
      </c>
      <c r="L259" s="8" t="str">
        <f aca="false">VLOOKUP(A259,'[1]Zoznam OM'!$A$4:$L$537,12,0)</f>
        <v>TDO1</v>
      </c>
      <c r="M259" s="10"/>
    </row>
    <row r="260" customFormat="false" ht="15" hidden="false" customHeight="true" outlineLevel="0" collapsed="false">
      <c r="A260" s="7" t="s">
        <v>813</v>
      </c>
      <c r="B260" s="8" t="s">
        <v>426</v>
      </c>
      <c r="C260" s="7" t="s">
        <v>427</v>
      </c>
      <c r="D260" s="7" t="s">
        <v>427</v>
      </c>
      <c r="E260" s="9" t="s">
        <v>814</v>
      </c>
      <c r="F260" s="8" t="s">
        <v>36</v>
      </c>
      <c r="G260" s="8" t="s">
        <v>20</v>
      </c>
      <c r="H260" s="8" t="n">
        <v>3</v>
      </c>
      <c r="I260" s="8" t="n">
        <v>25</v>
      </c>
      <c r="J260" s="8" t="n">
        <v>25</v>
      </c>
      <c r="K260" s="8" t="str">
        <f aca="false">VLOOKUP(A260,'[1]Zoznam OM'!$A$4:$K$537,11,0)</f>
        <v>NN</v>
      </c>
      <c r="L260" s="8" t="str">
        <f aca="false">VLOOKUP(A260,'[1]Zoznam OM'!$A$4:$L$537,12,0)</f>
        <v>TDO1</v>
      </c>
      <c r="M260" s="10"/>
    </row>
    <row r="261" customFormat="false" ht="15" hidden="false" customHeight="true" outlineLevel="0" collapsed="false">
      <c r="A261" s="7" t="s">
        <v>815</v>
      </c>
      <c r="B261" s="8" t="s">
        <v>426</v>
      </c>
      <c r="C261" s="7" t="s">
        <v>427</v>
      </c>
      <c r="D261" s="7" t="s">
        <v>427</v>
      </c>
      <c r="E261" s="9" t="s">
        <v>816</v>
      </c>
      <c r="F261" s="8" t="s">
        <v>36</v>
      </c>
      <c r="G261" s="8" t="s">
        <v>20</v>
      </c>
      <c r="H261" s="8" t="n">
        <v>3</v>
      </c>
      <c r="I261" s="8" t="n">
        <v>25</v>
      </c>
      <c r="J261" s="8" t="n">
        <v>25</v>
      </c>
      <c r="K261" s="8" t="str">
        <f aca="false">VLOOKUP(A261,'[1]Zoznam OM'!$A$4:$K$537,11,0)</f>
        <v>NN</v>
      </c>
      <c r="L261" s="8" t="str">
        <f aca="false">VLOOKUP(A261,'[1]Zoznam OM'!$A$4:$L$537,12,0)</f>
        <v>TDO1</v>
      </c>
      <c r="M261" s="10"/>
    </row>
    <row r="262" customFormat="false" ht="15" hidden="false" customHeight="true" outlineLevel="0" collapsed="false">
      <c r="A262" s="7" t="s">
        <v>817</v>
      </c>
      <c r="B262" s="8" t="s">
        <v>319</v>
      </c>
      <c r="C262" s="7" t="s">
        <v>42</v>
      </c>
      <c r="D262" s="7" t="s">
        <v>617</v>
      </c>
      <c r="E262" s="9" t="s">
        <v>503</v>
      </c>
      <c r="F262" s="8" t="s">
        <v>36</v>
      </c>
      <c r="G262" s="8" t="s">
        <v>672</v>
      </c>
      <c r="H262" s="8" t="n">
        <v>3</v>
      </c>
      <c r="I262" s="8" t="n">
        <v>42</v>
      </c>
      <c r="J262" s="8" t="n">
        <v>2.1</v>
      </c>
      <c r="K262" s="8" t="str">
        <f aca="false">VLOOKUP(A262,'[1]Zoznam OM'!$A$4:$K$537,11,0)</f>
        <v>VN</v>
      </c>
      <c r="L262" s="8" t="str">
        <f aca="false">VLOOKUP(A262,'[1]Zoznam OM'!$A$4:$L$537,12,0)</f>
        <v>TDO1</v>
      </c>
      <c r="M262" s="10"/>
    </row>
    <row r="263" customFormat="false" ht="15" hidden="false" customHeight="true" outlineLevel="0" collapsed="false">
      <c r="A263" s="7" t="s">
        <v>818</v>
      </c>
      <c r="B263" s="8" t="s">
        <v>497</v>
      </c>
      <c r="C263" s="7" t="s">
        <v>42</v>
      </c>
      <c r="D263" s="7" t="s">
        <v>819</v>
      </c>
      <c r="E263" s="9" t="s">
        <v>503</v>
      </c>
      <c r="F263" s="8" t="s">
        <v>19</v>
      </c>
      <c r="G263" s="8" t="s">
        <v>20</v>
      </c>
      <c r="H263" s="8" t="n">
        <v>3</v>
      </c>
      <c r="I263" s="8" t="n">
        <v>40</v>
      </c>
      <c r="J263" s="8" t="n">
        <v>40</v>
      </c>
      <c r="K263" s="8" t="str">
        <f aca="false">VLOOKUP(A263,'[1]Zoznam OM'!$A$4:$K$537,11,0)</f>
        <v>NN</v>
      </c>
      <c r="L263" s="8" t="str">
        <f aca="false">VLOOKUP(A263,'[1]Zoznam OM'!$A$4:$L$537,12,0)</f>
        <v>TDO1</v>
      </c>
      <c r="M263" s="10"/>
    </row>
    <row r="264" customFormat="false" ht="15" hidden="false" customHeight="true" outlineLevel="0" collapsed="false">
      <c r="A264" s="7" t="s">
        <v>820</v>
      </c>
      <c r="B264" s="8" t="s">
        <v>821</v>
      </c>
      <c r="C264" s="7" t="s">
        <v>822</v>
      </c>
      <c r="D264" s="7" t="s">
        <v>823</v>
      </c>
      <c r="E264" s="9" t="s">
        <v>824</v>
      </c>
      <c r="F264" s="8" t="s">
        <v>19</v>
      </c>
      <c r="G264" s="8" t="s">
        <v>20</v>
      </c>
      <c r="H264" s="8" t="n">
        <v>3</v>
      </c>
      <c r="I264" s="8" t="n">
        <v>25</v>
      </c>
      <c r="J264" s="8" t="n">
        <v>25</v>
      </c>
      <c r="K264" s="8" t="str">
        <f aca="false">VLOOKUP(A264,'[1]Zoznam OM'!$A$4:$K$537,11,0)</f>
        <v>NN</v>
      </c>
      <c r="L264" s="8" t="str">
        <f aca="false">VLOOKUP(A264,'[1]Zoznam OM'!$A$4:$L$537,12,0)</f>
        <v>TDO1</v>
      </c>
      <c r="M264" s="10"/>
    </row>
    <row r="265" customFormat="false" ht="15" hidden="false" customHeight="true" outlineLevel="0" collapsed="false">
      <c r="A265" s="7" t="s">
        <v>825</v>
      </c>
      <c r="B265" s="8" t="s">
        <v>179</v>
      </c>
      <c r="C265" s="7" t="s">
        <v>180</v>
      </c>
      <c r="D265" s="7" t="s">
        <v>826</v>
      </c>
      <c r="E265" s="9" t="s">
        <v>371</v>
      </c>
      <c r="F265" s="8" t="s">
        <v>19</v>
      </c>
      <c r="G265" s="8" t="s">
        <v>20</v>
      </c>
      <c r="H265" s="8" t="n">
        <v>3</v>
      </c>
      <c r="I265" s="8" t="n">
        <v>16</v>
      </c>
      <c r="J265" s="8" t="n">
        <v>16</v>
      </c>
      <c r="K265" s="8" t="str">
        <f aca="false">VLOOKUP(A265,'[1]Zoznam OM'!$A$4:$K$537,11,0)</f>
        <v>NN</v>
      </c>
      <c r="L265" s="8" t="str">
        <f aca="false">VLOOKUP(A265,'[1]Zoznam OM'!$A$4:$L$537,12,0)</f>
        <v>TDO1</v>
      </c>
      <c r="M265" s="10"/>
    </row>
    <row r="266" customFormat="false" ht="15" hidden="false" customHeight="true" outlineLevel="0" collapsed="false">
      <c r="A266" s="7" t="s">
        <v>827</v>
      </c>
      <c r="B266" s="8" t="s">
        <v>416</v>
      </c>
      <c r="C266" s="7" t="s">
        <v>548</v>
      </c>
      <c r="D266" s="7" t="s">
        <v>558</v>
      </c>
      <c r="E266" s="9" t="s">
        <v>828</v>
      </c>
      <c r="F266" s="8" t="s">
        <v>19</v>
      </c>
      <c r="G266" s="8" t="s">
        <v>20</v>
      </c>
      <c r="H266" s="8" t="n">
        <v>3</v>
      </c>
      <c r="I266" s="8" t="n">
        <v>25</v>
      </c>
      <c r="J266" s="8" t="n">
        <v>25</v>
      </c>
      <c r="K266" s="8" t="str">
        <f aca="false">VLOOKUP(A266,'[1]Zoznam OM'!$A$4:$K$537,11,0)</f>
        <v>NN</v>
      </c>
      <c r="L266" s="8" t="str">
        <f aca="false">VLOOKUP(A266,'[1]Zoznam OM'!$A$4:$L$537,12,0)</f>
        <v>TDO1</v>
      </c>
      <c r="M266" s="10"/>
    </row>
    <row r="267" customFormat="false" ht="15" hidden="false" customHeight="true" outlineLevel="0" collapsed="false">
      <c r="A267" s="7" t="s">
        <v>829</v>
      </c>
      <c r="B267" s="8" t="s">
        <v>74</v>
      </c>
      <c r="C267" s="7" t="s">
        <v>42</v>
      </c>
      <c r="D267" s="7" t="s">
        <v>830</v>
      </c>
      <c r="E267" s="9" t="s">
        <v>824</v>
      </c>
      <c r="F267" s="8" t="s">
        <v>36</v>
      </c>
      <c r="G267" s="8" t="s">
        <v>20</v>
      </c>
      <c r="H267" s="8" t="n">
        <v>3</v>
      </c>
      <c r="I267" s="8" t="n">
        <v>125</v>
      </c>
      <c r="J267" s="8" t="n">
        <v>62.5</v>
      </c>
      <c r="K267" s="8" t="str">
        <f aca="false">VLOOKUP(A267,'[1]Zoznam OM'!$A$4:$K$537,11,0)</f>
        <v>NN</v>
      </c>
      <c r="L267" s="8" t="str">
        <f aca="false">VLOOKUP(A267,'[1]Zoznam OM'!$A$4:$L$537,12,0)</f>
        <v>TDO1</v>
      </c>
      <c r="M267" s="10"/>
    </row>
    <row r="268" customFormat="false" ht="15" hidden="false" customHeight="true" outlineLevel="0" collapsed="false">
      <c r="A268" s="7" t="s">
        <v>831</v>
      </c>
      <c r="B268" s="8" t="s">
        <v>41</v>
      </c>
      <c r="C268" s="7" t="s">
        <v>42</v>
      </c>
      <c r="D268" s="7" t="s">
        <v>832</v>
      </c>
      <c r="E268" s="9" t="s">
        <v>833</v>
      </c>
      <c r="F268" s="8" t="s">
        <v>19</v>
      </c>
      <c r="G268" s="8" t="s">
        <v>20</v>
      </c>
      <c r="H268" s="8" t="n">
        <v>3</v>
      </c>
      <c r="I268" s="8" t="n">
        <v>25</v>
      </c>
      <c r="J268" s="8" t="n">
        <v>25</v>
      </c>
      <c r="K268" s="8" t="str">
        <f aca="false">VLOOKUP(A268,'[1]Zoznam OM'!$A$4:$K$537,11,0)</f>
        <v>NN</v>
      </c>
      <c r="L268" s="8" t="str">
        <f aca="false">VLOOKUP(A268,'[1]Zoznam OM'!$A$4:$L$537,12,0)</f>
        <v>TDO1</v>
      </c>
      <c r="M268" s="10"/>
    </row>
    <row r="269" customFormat="false" ht="15" hidden="false" customHeight="true" outlineLevel="0" collapsed="false">
      <c r="A269" s="7" t="s">
        <v>834</v>
      </c>
      <c r="B269" s="8" t="s">
        <v>435</v>
      </c>
      <c r="C269" s="7" t="s">
        <v>436</v>
      </c>
      <c r="D269" s="7" t="s">
        <v>438</v>
      </c>
      <c r="E269" s="9" t="s">
        <v>835</v>
      </c>
      <c r="F269" s="8" t="s">
        <v>36</v>
      </c>
      <c r="G269" s="8" t="s">
        <v>672</v>
      </c>
      <c r="H269" s="8" t="n">
        <v>3</v>
      </c>
      <c r="I269" s="8" t="n">
        <v>250</v>
      </c>
      <c r="J269" s="8" t="n">
        <v>13</v>
      </c>
      <c r="K269" s="8" t="str">
        <f aca="false">VLOOKUP(A269,'[1]Zoznam OM'!$A$4:$K$537,11,0)</f>
        <v>VN</v>
      </c>
      <c r="L269" s="8" t="str">
        <f aca="false">VLOOKUP(A269,'[1]Zoznam OM'!$A$4:$L$537,12,0)</f>
        <v>TDO1</v>
      </c>
      <c r="M269" s="10"/>
    </row>
    <row r="270" customFormat="false" ht="15" hidden="false" customHeight="true" outlineLevel="0" collapsed="false">
      <c r="A270" s="7" t="s">
        <v>836</v>
      </c>
      <c r="B270" s="8" t="s">
        <v>147</v>
      </c>
      <c r="C270" s="7" t="s">
        <v>148</v>
      </c>
      <c r="D270" s="7" t="s">
        <v>837</v>
      </c>
      <c r="E270" s="9" t="s">
        <v>503</v>
      </c>
      <c r="F270" s="8" t="s">
        <v>19</v>
      </c>
      <c r="G270" s="8" t="s">
        <v>20</v>
      </c>
      <c r="H270" s="8" t="n">
        <v>3</v>
      </c>
      <c r="I270" s="8" t="n">
        <v>32</v>
      </c>
      <c r="J270" s="8" t="n">
        <v>32</v>
      </c>
      <c r="K270" s="8" t="str">
        <f aca="false">VLOOKUP(A270,'[1]Zoznam OM'!$A$4:$K$537,11,0)</f>
        <v>NN</v>
      </c>
      <c r="L270" s="8" t="str">
        <f aca="false">VLOOKUP(A270,'[1]Zoznam OM'!$A$4:$L$537,12,0)</f>
        <v>TDO1</v>
      </c>
      <c r="M270" s="10"/>
    </row>
    <row r="271" customFormat="false" ht="15" hidden="false" customHeight="true" outlineLevel="0" collapsed="false">
      <c r="A271" s="7" t="s">
        <v>838</v>
      </c>
      <c r="B271" s="8" t="s">
        <v>421</v>
      </c>
      <c r="C271" s="7" t="s">
        <v>422</v>
      </c>
      <c r="D271" s="7" t="s">
        <v>839</v>
      </c>
      <c r="E271" s="9" t="s">
        <v>840</v>
      </c>
      <c r="F271" s="8" t="s">
        <v>19</v>
      </c>
      <c r="G271" s="8" t="s">
        <v>20</v>
      </c>
      <c r="H271" s="8" t="n">
        <v>3</v>
      </c>
      <c r="I271" s="8" t="n">
        <v>25</v>
      </c>
      <c r="J271" s="8" t="n">
        <v>25</v>
      </c>
      <c r="K271" s="8" t="str">
        <f aca="false">VLOOKUP(A271,'[1]Zoznam OM'!$A$4:$K$537,11,0)</f>
        <v>NN</v>
      </c>
      <c r="L271" s="8" t="str">
        <f aca="false">VLOOKUP(A271,'[1]Zoznam OM'!$A$4:$L$537,12,0)</f>
        <v>TDO1</v>
      </c>
      <c r="M271" s="10"/>
    </row>
    <row r="272" customFormat="false" ht="15" hidden="false" customHeight="true" outlineLevel="0" collapsed="false">
      <c r="A272" s="7" t="s">
        <v>841</v>
      </c>
      <c r="B272" s="8" t="s">
        <v>421</v>
      </c>
      <c r="C272" s="7" t="s">
        <v>422</v>
      </c>
      <c r="D272" s="7" t="s">
        <v>839</v>
      </c>
      <c r="E272" s="9" t="s">
        <v>842</v>
      </c>
      <c r="F272" s="8" t="s">
        <v>36</v>
      </c>
      <c r="G272" s="8" t="s">
        <v>20</v>
      </c>
      <c r="H272" s="8" t="n">
        <v>3</v>
      </c>
      <c r="I272" s="8" t="n">
        <v>25</v>
      </c>
      <c r="J272" s="8" t="n">
        <v>25</v>
      </c>
      <c r="K272" s="8" t="str">
        <f aca="false">VLOOKUP(A272,'[1]Zoznam OM'!$A$4:$K$537,11,0)</f>
        <v>NN</v>
      </c>
      <c r="L272" s="8" t="str">
        <f aca="false">VLOOKUP(A272,'[1]Zoznam OM'!$A$4:$L$537,12,0)</f>
        <v>TDO1</v>
      </c>
      <c r="M272" s="10"/>
    </row>
    <row r="273" customFormat="false" ht="15" hidden="false" customHeight="true" outlineLevel="0" collapsed="false">
      <c r="A273" s="7" t="s">
        <v>843</v>
      </c>
      <c r="B273" s="8" t="s">
        <v>700</v>
      </c>
      <c r="C273" s="7" t="s">
        <v>701</v>
      </c>
      <c r="D273" s="7" t="s">
        <v>701</v>
      </c>
      <c r="E273" s="9" t="s">
        <v>844</v>
      </c>
      <c r="F273" s="8" t="s">
        <v>19</v>
      </c>
      <c r="G273" s="8" t="s">
        <v>20</v>
      </c>
      <c r="H273" s="8" t="n">
        <v>3</v>
      </c>
      <c r="I273" s="8" t="n">
        <v>20</v>
      </c>
      <c r="J273" s="8" t="n">
        <v>20</v>
      </c>
      <c r="K273" s="8" t="str">
        <f aca="false">VLOOKUP(A273,'[1]Zoznam OM'!$A$4:$K$537,11,0)</f>
        <v>NN</v>
      </c>
      <c r="L273" s="8" t="str">
        <f aca="false">VLOOKUP(A273,'[1]Zoznam OM'!$A$4:$L$537,12,0)</f>
        <v>TDO1</v>
      </c>
      <c r="M273" s="10"/>
    </row>
    <row r="274" customFormat="false" ht="15" hidden="false" customHeight="true" outlineLevel="0" collapsed="false">
      <c r="A274" s="7" t="s">
        <v>845</v>
      </c>
      <c r="B274" s="8" t="s">
        <v>700</v>
      </c>
      <c r="C274" s="7" t="s">
        <v>701</v>
      </c>
      <c r="D274" s="7" t="s">
        <v>701</v>
      </c>
      <c r="E274" s="9" t="s">
        <v>846</v>
      </c>
      <c r="F274" s="8" t="s">
        <v>36</v>
      </c>
      <c r="G274" s="8" t="s">
        <v>20</v>
      </c>
      <c r="H274" s="8" t="n">
        <v>3</v>
      </c>
      <c r="I274" s="8" t="n">
        <v>40</v>
      </c>
      <c r="J274" s="8" t="n">
        <v>20</v>
      </c>
      <c r="K274" s="8" t="str">
        <f aca="false">VLOOKUP(A274,'[1]Zoznam OM'!$A$4:$K$537,11,0)</f>
        <v>NN</v>
      </c>
      <c r="L274" s="8" t="str">
        <f aca="false">VLOOKUP(A274,'[1]Zoznam OM'!$A$4:$L$537,12,0)</f>
        <v>TDO1</v>
      </c>
      <c r="M274" s="10"/>
    </row>
    <row r="275" customFormat="false" ht="15" hidden="false" customHeight="true" outlineLevel="0" collapsed="false">
      <c r="A275" s="7" t="s">
        <v>847</v>
      </c>
      <c r="B275" s="8" t="s">
        <v>147</v>
      </c>
      <c r="C275" s="7" t="s">
        <v>148</v>
      </c>
      <c r="D275" s="7" t="s">
        <v>837</v>
      </c>
      <c r="E275" s="9" t="s">
        <v>337</v>
      </c>
      <c r="F275" s="8" t="s">
        <v>19</v>
      </c>
      <c r="G275" s="8" t="s">
        <v>20</v>
      </c>
      <c r="H275" s="8" t="n">
        <v>3</v>
      </c>
      <c r="I275" s="8" t="n">
        <v>32</v>
      </c>
      <c r="J275" s="8" t="n">
        <v>32</v>
      </c>
      <c r="K275" s="8" t="str">
        <f aca="false">VLOOKUP(A275,'[1]Zoznam OM'!$A$4:$K$537,11,0)</f>
        <v>NN</v>
      </c>
      <c r="L275" s="8" t="str">
        <f aca="false">VLOOKUP(A275,'[1]Zoznam OM'!$A$4:$L$537,12,0)</f>
        <v>TDO1</v>
      </c>
      <c r="M275" s="10"/>
    </row>
    <row r="276" customFormat="false" ht="15" hidden="false" customHeight="true" outlineLevel="0" collapsed="false">
      <c r="A276" s="7" t="s">
        <v>848</v>
      </c>
      <c r="B276" s="8" t="s">
        <v>480</v>
      </c>
      <c r="C276" s="7" t="s">
        <v>42</v>
      </c>
      <c r="D276" s="7" t="s">
        <v>849</v>
      </c>
      <c r="E276" s="9" t="s">
        <v>850</v>
      </c>
      <c r="F276" s="8" t="s">
        <v>19</v>
      </c>
      <c r="G276" s="8" t="s">
        <v>20</v>
      </c>
      <c r="H276" s="8" t="n">
        <v>3</v>
      </c>
      <c r="I276" s="8" t="n">
        <v>16</v>
      </c>
      <c r="J276" s="8" t="n">
        <v>16</v>
      </c>
      <c r="K276" s="8" t="str">
        <f aca="false">VLOOKUP(A276,'[1]Zoznam OM'!$A$4:$K$537,11,0)</f>
        <v>NN</v>
      </c>
      <c r="L276" s="8" t="str">
        <f aca="false">VLOOKUP(A276,'[1]Zoznam OM'!$A$4:$L$537,12,0)</f>
        <v>TDO1</v>
      </c>
      <c r="M276" s="10"/>
    </row>
    <row r="277" customFormat="false" ht="15" hidden="false" customHeight="true" outlineLevel="0" collapsed="false">
      <c r="A277" s="7" t="s">
        <v>851</v>
      </c>
      <c r="B277" s="8" t="s">
        <v>147</v>
      </c>
      <c r="C277" s="7" t="s">
        <v>148</v>
      </c>
      <c r="D277" s="7" t="s">
        <v>852</v>
      </c>
      <c r="E277" s="9" t="s">
        <v>853</v>
      </c>
      <c r="F277" s="8" t="s">
        <v>36</v>
      </c>
      <c r="G277" s="8" t="s">
        <v>20</v>
      </c>
      <c r="H277" s="8" t="n">
        <v>3</v>
      </c>
      <c r="I277" s="8" t="n">
        <v>20</v>
      </c>
      <c r="J277" s="8" t="n">
        <v>20</v>
      </c>
      <c r="K277" s="8" t="str">
        <f aca="false">VLOOKUP(A277,'[1]Zoznam OM'!$A$4:$K$537,11,0)</f>
        <v>NN</v>
      </c>
      <c r="L277" s="8" t="str">
        <f aca="false">VLOOKUP(A277,'[1]Zoznam OM'!$A$4:$L$537,12,0)</f>
        <v>TDO1</v>
      </c>
      <c r="M277" s="10"/>
    </row>
    <row r="278" customFormat="false" ht="15" hidden="false" customHeight="true" outlineLevel="0" collapsed="false">
      <c r="A278" s="7" t="s">
        <v>854</v>
      </c>
      <c r="B278" s="8" t="s">
        <v>147</v>
      </c>
      <c r="C278" s="7" t="s">
        <v>148</v>
      </c>
      <c r="D278" s="7" t="s">
        <v>855</v>
      </c>
      <c r="E278" s="9" t="s">
        <v>642</v>
      </c>
      <c r="F278" s="8" t="s">
        <v>19</v>
      </c>
      <c r="G278" s="8" t="s">
        <v>20</v>
      </c>
      <c r="H278" s="8" t="n">
        <v>3</v>
      </c>
      <c r="I278" s="8" t="n">
        <v>20</v>
      </c>
      <c r="J278" s="8" t="n">
        <v>20</v>
      </c>
      <c r="K278" s="8" t="str">
        <f aca="false">VLOOKUP(A278,'[1]Zoznam OM'!$A$4:$K$537,11,0)</f>
        <v>NN</v>
      </c>
      <c r="L278" s="8" t="str">
        <f aca="false">VLOOKUP(A278,'[1]Zoznam OM'!$A$4:$L$537,12,0)</f>
        <v>TDO1</v>
      </c>
      <c r="M278" s="10"/>
    </row>
    <row r="279" customFormat="false" ht="15" hidden="false" customHeight="true" outlineLevel="0" collapsed="false">
      <c r="A279" s="7" t="s">
        <v>856</v>
      </c>
      <c r="B279" s="8" t="s">
        <v>722</v>
      </c>
      <c r="C279" s="7" t="s">
        <v>723</v>
      </c>
      <c r="D279" s="7" t="s">
        <v>857</v>
      </c>
      <c r="E279" s="9" t="s">
        <v>371</v>
      </c>
      <c r="F279" s="8" t="s">
        <v>36</v>
      </c>
      <c r="G279" s="8" t="s">
        <v>20</v>
      </c>
      <c r="H279" s="8" t="n">
        <v>3</v>
      </c>
      <c r="I279" s="8" t="n">
        <v>25</v>
      </c>
      <c r="J279" s="8" t="n">
        <v>13</v>
      </c>
      <c r="K279" s="8" t="str">
        <f aca="false">VLOOKUP(A279,'[1]Zoznam OM'!$A$4:$K$537,11,0)</f>
        <v>NN</v>
      </c>
      <c r="L279" s="8" t="str">
        <f aca="false">VLOOKUP(A279,'[1]Zoznam OM'!$A$4:$L$537,12,0)</f>
        <v>TDO1</v>
      </c>
      <c r="M279" s="10"/>
    </row>
    <row r="280" customFormat="false" ht="15" hidden="false" customHeight="true" outlineLevel="0" collapsed="false">
      <c r="A280" s="7" t="s">
        <v>858</v>
      </c>
      <c r="B280" s="8" t="s">
        <v>426</v>
      </c>
      <c r="C280" s="7" t="s">
        <v>427</v>
      </c>
      <c r="D280" s="7" t="s">
        <v>427</v>
      </c>
      <c r="E280" s="9" t="s">
        <v>642</v>
      </c>
      <c r="F280" s="8" t="s">
        <v>36</v>
      </c>
      <c r="G280" s="8" t="s">
        <v>20</v>
      </c>
      <c r="H280" s="8" t="n">
        <v>3</v>
      </c>
      <c r="I280" s="8" t="n">
        <v>25</v>
      </c>
      <c r="J280" s="8" t="n">
        <v>25</v>
      </c>
      <c r="K280" s="8" t="str">
        <f aca="false">VLOOKUP(A280,'[1]Zoznam OM'!$A$4:$K$537,11,0)</f>
        <v>NN</v>
      </c>
      <c r="L280" s="8" t="str">
        <f aca="false">VLOOKUP(A280,'[1]Zoznam OM'!$A$4:$L$537,12,0)</f>
        <v>TDO2</v>
      </c>
      <c r="M280" s="10"/>
    </row>
    <row r="281" customFormat="false" ht="15" hidden="false" customHeight="true" outlineLevel="0" collapsed="false">
      <c r="A281" s="7" t="s">
        <v>859</v>
      </c>
      <c r="B281" s="8" t="s">
        <v>147</v>
      </c>
      <c r="C281" s="7" t="s">
        <v>860</v>
      </c>
      <c r="D281" s="7" t="s">
        <v>860</v>
      </c>
      <c r="E281" s="9" t="s">
        <v>121</v>
      </c>
      <c r="F281" s="8" t="s">
        <v>19</v>
      </c>
      <c r="G281" s="8" t="s">
        <v>20</v>
      </c>
      <c r="H281" s="8" t="n">
        <v>3</v>
      </c>
      <c r="I281" s="8" t="n">
        <v>25</v>
      </c>
      <c r="J281" s="8" t="n">
        <v>25</v>
      </c>
      <c r="K281" s="8" t="str">
        <f aca="false">VLOOKUP(A281,'[1]Zoznam OM'!$A$4:$K$537,11,0)</f>
        <v>NN</v>
      </c>
      <c r="L281" s="8" t="str">
        <f aca="false">VLOOKUP(A281,'[1]Zoznam OM'!$A$4:$L$537,12,0)</f>
        <v>TDO1</v>
      </c>
      <c r="M281" s="10"/>
    </row>
    <row r="282" customFormat="false" ht="15" hidden="false" customHeight="true" outlineLevel="0" collapsed="false">
      <c r="A282" s="7" t="s">
        <v>861</v>
      </c>
      <c r="B282" s="8" t="s">
        <v>416</v>
      </c>
      <c r="C282" s="7" t="s">
        <v>417</v>
      </c>
      <c r="D282" s="7" t="s">
        <v>862</v>
      </c>
      <c r="E282" s="9" t="s">
        <v>863</v>
      </c>
      <c r="F282" s="8" t="s">
        <v>36</v>
      </c>
      <c r="G282" s="8" t="s">
        <v>20</v>
      </c>
      <c r="H282" s="8" t="n">
        <v>3</v>
      </c>
      <c r="I282" s="8" t="n">
        <v>25</v>
      </c>
      <c r="J282" s="8" t="n">
        <v>25</v>
      </c>
      <c r="K282" s="8" t="str">
        <f aca="false">VLOOKUP(A282,'[1]Zoznam OM'!$A$4:$K$537,11,0)</f>
        <v>NN</v>
      </c>
      <c r="L282" s="8" t="str">
        <f aca="false">VLOOKUP(A282,'[1]Zoznam OM'!$A$4:$L$537,12,0)</f>
        <v>TDO1</v>
      </c>
      <c r="M282" s="10"/>
    </row>
    <row r="283" customFormat="false" ht="15" hidden="false" customHeight="true" outlineLevel="0" collapsed="false">
      <c r="A283" s="7" t="s">
        <v>864</v>
      </c>
      <c r="B283" s="8" t="s">
        <v>329</v>
      </c>
      <c r="C283" s="7" t="s">
        <v>330</v>
      </c>
      <c r="D283" s="7" t="s">
        <v>865</v>
      </c>
      <c r="E283" s="9" t="s">
        <v>866</v>
      </c>
      <c r="F283" s="8" t="s">
        <v>19</v>
      </c>
      <c r="G283" s="8" t="s">
        <v>20</v>
      </c>
      <c r="H283" s="8" t="n">
        <v>3</v>
      </c>
      <c r="I283" s="8" t="n">
        <v>20</v>
      </c>
      <c r="J283" s="8" t="n">
        <v>20</v>
      </c>
      <c r="K283" s="8" t="str">
        <f aca="false">VLOOKUP(A283,'[1]Zoznam OM'!$A$4:$K$537,11,0)</f>
        <v>NN</v>
      </c>
      <c r="L283" s="8" t="str">
        <f aca="false">VLOOKUP(A283,'[1]Zoznam OM'!$A$4:$L$537,12,0)</f>
        <v>TDO1</v>
      </c>
      <c r="M283" s="10"/>
    </row>
    <row r="284" customFormat="false" ht="15" hidden="false" customHeight="true" outlineLevel="0" collapsed="false">
      <c r="A284" s="7" t="s">
        <v>867</v>
      </c>
      <c r="B284" s="8" t="s">
        <v>41</v>
      </c>
      <c r="C284" s="7" t="s">
        <v>42</v>
      </c>
      <c r="D284" s="7" t="s">
        <v>257</v>
      </c>
      <c r="E284" s="9" t="s">
        <v>868</v>
      </c>
      <c r="F284" s="8" t="s">
        <v>19</v>
      </c>
      <c r="G284" s="8" t="s">
        <v>20</v>
      </c>
      <c r="H284" s="8" t="n">
        <v>3</v>
      </c>
      <c r="I284" s="8" t="n">
        <v>25</v>
      </c>
      <c r="J284" s="8" t="n">
        <v>25</v>
      </c>
      <c r="K284" s="8" t="str">
        <f aca="false">VLOOKUP(A284,'[1]Zoznam OM'!$A$4:$K$537,11,0)</f>
        <v>NN</v>
      </c>
      <c r="L284" s="8" t="str">
        <f aca="false">VLOOKUP(A284,'[1]Zoznam OM'!$A$4:$L$537,12,0)</f>
        <v>TDO1</v>
      </c>
      <c r="M284" s="10"/>
    </row>
    <row r="285" customFormat="false" ht="15" hidden="false" customHeight="true" outlineLevel="0" collapsed="false">
      <c r="A285" s="7" t="s">
        <v>869</v>
      </c>
      <c r="B285" s="8" t="s">
        <v>41</v>
      </c>
      <c r="C285" s="7" t="s">
        <v>42</v>
      </c>
      <c r="D285" s="7" t="s">
        <v>257</v>
      </c>
      <c r="E285" s="9" t="s">
        <v>868</v>
      </c>
      <c r="F285" s="8" t="s">
        <v>19</v>
      </c>
      <c r="G285" s="8" t="s">
        <v>20</v>
      </c>
      <c r="H285" s="8" t="n">
        <v>3</v>
      </c>
      <c r="I285" s="8" t="n">
        <v>25</v>
      </c>
      <c r="J285" s="8" t="n">
        <v>25</v>
      </c>
      <c r="K285" s="8" t="str">
        <f aca="false">VLOOKUP(A285,'[1]Zoznam OM'!$A$4:$K$537,11,0)</f>
        <v>NN</v>
      </c>
      <c r="L285" s="8" t="str">
        <f aca="false">VLOOKUP(A285,'[1]Zoznam OM'!$A$4:$L$537,12,0)</f>
        <v>TDO1</v>
      </c>
      <c r="M285" s="10"/>
    </row>
    <row r="286" customFormat="false" ht="15" hidden="false" customHeight="true" outlineLevel="0" collapsed="false">
      <c r="A286" s="7" t="s">
        <v>870</v>
      </c>
      <c r="B286" s="8" t="s">
        <v>426</v>
      </c>
      <c r="C286" s="7" t="s">
        <v>427</v>
      </c>
      <c r="D286" s="7" t="s">
        <v>427</v>
      </c>
      <c r="E286" s="9" t="s">
        <v>871</v>
      </c>
      <c r="F286" s="8" t="s">
        <v>36</v>
      </c>
      <c r="G286" s="8" t="s">
        <v>20</v>
      </c>
      <c r="H286" s="8" t="n">
        <v>3</v>
      </c>
      <c r="I286" s="8" t="n">
        <v>32</v>
      </c>
      <c r="J286" s="8" t="n">
        <v>32</v>
      </c>
      <c r="K286" s="8" t="str">
        <f aca="false">VLOOKUP(A286,'[1]Zoznam OM'!$A$4:$K$537,11,0)</f>
        <v>NN</v>
      </c>
      <c r="L286" s="8" t="str">
        <f aca="false">VLOOKUP(A286,'[1]Zoznam OM'!$A$4:$L$537,12,0)</f>
        <v>TDO2</v>
      </c>
      <c r="M286" s="10"/>
    </row>
    <row r="287" customFormat="false" ht="15" hidden="false" customHeight="true" outlineLevel="0" collapsed="false">
      <c r="A287" s="7" t="s">
        <v>872</v>
      </c>
      <c r="B287" s="8" t="s">
        <v>606</v>
      </c>
      <c r="C287" s="7" t="s">
        <v>607</v>
      </c>
      <c r="D287" s="7" t="s">
        <v>873</v>
      </c>
      <c r="E287" s="9" t="s">
        <v>158</v>
      </c>
      <c r="F287" s="8" t="s">
        <v>19</v>
      </c>
      <c r="G287" s="8" t="s">
        <v>20</v>
      </c>
      <c r="H287" s="8" t="n">
        <v>3</v>
      </c>
      <c r="I287" s="8" t="n">
        <v>20</v>
      </c>
      <c r="J287" s="8" t="n">
        <v>20</v>
      </c>
      <c r="K287" s="8" t="str">
        <f aca="false">VLOOKUP(A287,'[1]Zoznam OM'!$A$4:$K$537,11,0)</f>
        <v>NN</v>
      </c>
      <c r="L287" s="8" t="str">
        <f aca="false">VLOOKUP(A287,'[1]Zoznam OM'!$A$4:$L$537,12,0)</f>
        <v>TDO1</v>
      </c>
      <c r="M287" s="10"/>
    </row>
    <row r="288" customFormat="false" ht="15" hidden="false" customHeight="true" outlineLevel="0" collapsed="false">
      <c r="A288" s="7" t="s">
        <v>874</v>
      </c>
      <c r="B288" s="8" t="s">
        <v>435</v>
      </c>
      <c r="C288" s="7" t="s">
        <v>436</v>
      </c>
      <c r="D288" s="7" t="s">
        <v>875</v>
      </c>
      <c r="E288" s="9" t="s">
        <v>876</v>
      </c>
      <c r="F288" s="8" t="s">
        <v>36</v>
      </c>
      <c r="G288" s="8" t="s">
        <v>20</v>
      </c>
      <c r="H288" s="8" t="n">
        <v>3</v>
      </c>
      <c r="I288" s="8" t="n">
        <v>50</v>
      </c>
      <c r="J288" s="8" t="n">
        <v>50</v>
      </c>
      <c r="K288" s="8" t="str">
        <f aca="false">VLOOKUP(A288,'[1]Zoznam OM'!$A$4:$K$537,11,0)</f>
        <v>NN</v>
      </c>
      <c r="L288" s="8" t="str">
        <f aca="false">VLOOKUP(A288,'[1]Zoznam OM'!$A$4:$L$537,12,0)</f>
        <v>TDO1</v>
      </c>
      <c r="M288" s="10"/>
    </row>
    <row r="289" customFormat="false" ht="15" hidden="false" customHeight="true" outlineLevel="0" collapsed="false">
      <c r="A289" s="7" t="s">
        <v>877</v>
      </c>
      <c r="B289" s="8" t="s">
        <v>355</v>
      </c>
      <c r="C289" s="7" t="s">
        <v>356</v>
      </c>
      <c r="D289" s="7" t="s">
        <v>357</v>
      </c>
      <c r="E289" s="9" t="s">
        <v>878</v>
      </c>
      <c r="F289" s="8" t="s">
        <v>36</v>
      </c>
      <c r="G289" s="8" t="s">
        <v>20</v>
      </c>
      <c r="H289" s="8" t="n">
        <v>3</v>
      </c>
      <c r="I289" s="8" t="n">
        <v>50</v>
      </c>
      <c r="J289" s="8" t="n">
        <v>50</v>
      </c>
      <c r="K289" s="8" t="str">
        <f aca="false">VLOOKUP(A289,'[1]Zoznam OM'!$A$4:$K$537,11,0)</f>
        <v>NN</v>
      </c>
      <c r="L289" s="8" t="str">
        <f aca="false">VLOOKUP(A289,'[1]Zoznam OM'!$A$4:$L$537,12,0)</f>
        <v>TDO1</v>
      </c>
      <c r="M289" s="10"/>
    </row>
    <row r="290" customFormat="false" ht="15" hidden="false" customHeight="true" outlineLevel="0" collapsed="false">
      <c r="A290" s="7" t="s">
        <v>879</v>
      </c>
      <c r="B290" s="8" t="s">
        <v>355</v>
      </c>
      <c r="C290" s="7" t="s">
        <v>356</v>
      </c>
      <c r="D290" s="7" t="s">
        <v>357</v>
      </c>
      <c r="E290" s="9" t="s">
        <v>880</v>
      </c>
      <c r="F290" s="8" t="s">
        <v>36</v>
      </c>
      <c r="G290" s="8" t="s">
        <v>20</v>
      </c>
      <c r="H290" s="8" t="n">
        <v>3</v>
      </c>
      <c r="I290" s="8" t="n">
        <v>50</v>
      </c>
      <c r="J290" s="8" t="n">
        <v>32</v>
      </c>
      <c r="K290" s="8" t="str">
        <f aca="false">VLOOKUP(A290,'[1]Zoznam OM'!$A$4:$K$537,11,0)</f>
        <v>NN</v>
      </c>
      <c r="L290" s="8" t="str">
        <f aca="false">VLOOKUP(A290,'[1]Zoznam OM'!$A$4:$L$537,12,0)</f>
        <v>TDO1</v>
      </c>
      <c r="M290" s="10"/>
    </row>
    <row r="291" customFormat="false" ht="15" hidden="false" customHeight="true" outlineLevel="0" collapsed="false">
      <c r="A291" s="7" t="s">
        <v>881</v>
      </c>
      <c r="B291" s="8" t="s">
        <v>435</v>
      </c>
      <c r="C291" s="7" t="s">
        <v>436</v>
      </c>
      <c r="D291" s="7" t="s">
        <v>882</v>
      </c>
      <c r="E291" s="9" t="s">
        <v>883</v>
      </c>
      <c r="F291" s="8" t="s">
        <v>36</v>
      </c>
      <c r="G291" s="8" t="s">
        <v>20</v>
      </c>
      <c r="H291" s="8" t="n">
        <v>3</v>
      </c>
      <c r="I291" s="8" t="n">
        <v>25</v>
      </c>
      <c r="J291" s="8" t="n">
        <v>25</v>
      </c>
      <c r="K291" s="8" t="str">
        <f aca="false">VLOOKUP(A291,'[1]Zoznam OM'!$A$4:$K$537,11,0)</f>
        <v>NN</v>
      </c>
      <c r="L291" s="8" t="str">
        <f aca="false">VLOOKUP(A291,'[1]Zoznam OM'!$A$4:$L$537,12,0)</f>
        <v>TDO1</v>
      </c>
      <c r="M291" s="10"/>
    </row>
    <row r="292" customFormat="false" ht="15" hidden="false" customHeight="true" outlineLevel="0" collapsed="false">
      <c r="A292" s="7" t="s">
        <v>884</v>
      </c>
      <c r="B292" s="8" t="s">
        <v>435</v>
      </c>
      <c r="C292" s="7" t="s">
        <v>436</v>
      </c>
      <c r="D292" s="7" t="s">
        <v>885</v>
      </c>
      <c r="E292" s="9" t="s">
        <v>886</v>
      </c>
      <c r="F292" s="8" t="s">
        <v>36</v>
      </c>
      <c r="G292" s="8" t="s">
        <v>20</v>
      </c>
      <c r="H292" s="8" t="n">
        <v>3</v>
      </c>
      <c r="I292" s="8" t="n">
        <v>32</v>
      </c>
      <c r="J292" s="8" t="n">
        <v>32</v>
      </c>
      <c r="K292" s="8" t="str">
        <f aca="false">VLOOKUP(A292,'[1]Zoznam OM'!$A$4:$K$537,11,0)</f>
        <v>NN</v>
      </c>
      <c r="L292" s="8" t="str">
        <f aca="false">VLOOKUP(A292,'[1]Zoznam OM'!$A$4:$L$537,12,0)</f>
        <v>TDO1</v>
      </c>
      <c r="M292" s="10"/>
    </row>
    <row r="293" customFormat="false" ht="15" hidden="false" customHeight="true" outlineLevel="0" collapsed="false">
      <c r="A293" s="7" t="s">
        <v>887</v>
      </c>
      <c r="B293" s="8" t="s">
        <v>41</v>
      </c>
      <c r="C293" s="7" t="s">
        <v>42</v>
      </c>
      <c r="D293" s="7" t="s">
        <v>257</v>
      </c>
      <c r="E293" s="9" t="s">
        <v>868</v>
      </c>
      <c r="F293" s="8" t="s">
        <v>19</v>
      </c>
      <c r="G293" s="8" t="s">
        <v>20</v>
      </c>
      <c r="H293" s="8" t="n">
        <v>3</v>
      </c>
      <c r="I293" s="8" t="n">
        <v>25</v>
      </c>
      <c r="J293" s="8" t="n">
        <v>25</v>
      </c>
      <c r="K293" s="8" t="str">
        <f aca="false">VLOOKUP(A293,'[1]Zoznam OM'!$A$4:$K$537,11,0)</f>
        <v>NN</v>
      </c>
      <c r="L293" s="8" t="str">
        <f aca="false">VLOOKUP(A293,'[1]Zoznam OM'!$A$4:$L$537,12,0)</f>
        <v>TDO1</v>
      </c>
      <c r="M293" s="10"/>
    </row>
    <row r="294" customFormat="false" ht="15" hidden="false" customHeight="true" outlineLevel="0" collapsed="false">
      <c r="A294" s="7" t="s">
        <v>888</v>
      </c>
      <c r="B294" s="8" t="s">
        <v>480</v>
      </c>
      <c r="C294" s="7" t="s">
        <v>42</v>
      </c>
      <c r="D294" s="7" t="s">
        <v>481</v>
      </c>
      <c r="E294" s="9" t="s">
        <v>889</v>
      </c>
      <c r="F294" s="8" t="s">
        <v>19</v>
      </c>
      <c r="G294" s="8" t="s">
        <v>20</v>
      </c>
      <c r="H294" s="8" t="n">
        <v>3</v>
      </c>
      <c r="I294" s="8" t="n">
        <v>32</v>
      </c>
      <c r="J294" s="8" t="n">
        <v>32</v>
      </c>
      <c r="K294" s="8" t="str">
        <f aca="false">VLOOKUP(A294,'[1]Zoznam OM'!$A$4:$K$537,11,0)</f>
        <v>NN</v>
      </c>
      <c r="L294" s="8" t="str">
        <f aca="false">VLOOKUP(A294,'[1]Zoznam OM'!$A$4:$L$537,12,0)</f>
        <v>TDO1</v>
      </c>
      <c r="M294" s="10"/>
    </row>
    <row r="295" customFormat="false" ht="15" hidden="false" customHeight="true" outlineLevel="0" collapsed="false">
      <c r="A295" s="7" t="s">
        <v>890</v>
      </c>
      <c r="B295" s="8" t="s">
        <v>891</v>
      </c>
      <c r="C295" s="7" t="s">
        <v>42</v>
      </c>
      <c r="D295" s="7" t="s">
        <v>892</v>
      </c>
      <c r="E295" s="9" t="s">
        <v>893</v>
      </c>
      <c r="F295" s="8" t="s">
        <v>19</v>
      </c>
      <c r="G295" s="8" t="s">
        <v>20</v>
      </c>
      <c r="H295" s="8" t="n">
        <v>3</v>
      </c>
      <c r="I295" s="8" t="n">
        <v>32</v>
      </c>
      <c r="J295" s="8" t="n">
        <v>32</v>
      </c>
      <c r="K295" s="8" t="str">
        <f aca="false">VLOOKUP(A295,'[1]Zoznam OM'!$A$4:$K$537,11,0)</f>
        <v>NN</v>
      </c>
      <c r="L295" s="8" t="str">
        <f aca="false">VLOOKUP(A295,'[1]Zoznam OM'!$A$4:$L$537,12,0)</f>
        <v>TDO1</v>
      </c>
      <c r="M295" s="10"/>
    </row>
    <row r="296" customFormat="false" ht="15" hidden="false" customHeight="true" outlineLevel="0" collapsed="false">
      <c r="A296" s="7" t="s">
        <v>894</v>
      </c>
      <c r="B296" s="8" t="s">
        <v>41</v>
      </c>
      <c r="C296" s="7" t="s">
        <v>42</v>
      </c>
      <c r="D296" s="7" t="s">
        <v>810</v>
      </c>
      <c r="E296" s="9" t="s">
        <v>895</v>
      </c>
      <c r="F296" s="8" t="s">
        <v>19</v>
      </c>
      <c r="G296" s="8" t="s">
        <v>20</v>
      </c>
      <c r="H296" s="8" t="n">
        <v>3</v>
      </c>
      <c r="I296" s="8" t="n">
        <v>20</v>
      </c>
      <c r="J296" s="8" t="n">
        <v>20</v>
      </c>
      <c r="K296" s="8" t="str">
        <f aca="false">VLOOKUP(A296,'[1]Zoznam OM'!$A$4:$K$537,11,0)</f>
        <v>NN</v>
      </c>
      <c r="L296" s="8" t="str">
        <f aca="false">VLOOKUP(A296,'[1]Zoznam OM'!$A$4:$L$537,12,0)</f>
        <v>TDO1</v>
      </c>
      <c r="M296" s="10"/>
    </row>
    <row r="297" customFormat="false" ht="15" hidden="false" customHeight="true" outlineLevel="0" collapsed="false">
      <c r="A297" s="7" t="s">
        <v>896</v>
      </c>
      <c r="B297" s="8" t="s">
        <v>360</v>
      </c>
      <c r="C297" s="7" t="s">
        <v>361</v>
      </c>
      <c r="D297" s="7" t="s">
        <v>370</v>
      </c>
      <c r="E297" s="9" t="s">
        <v>897</v>
      </c>
      <c r="F297" s="8" t="s">
        <v>36</v>
      </c>
      <c r="G297" s="8" t="s">
        <v>20</v>
      </c>
      <c r="H297" s="8" t="n">
        <v>3</v>
      </c>
      <c r="I297" s="8" t="n">
        <v>25</v>
      </c>
      <c r="J297" s="8" t="n">
        <v>25</v>
      </c>
      <c r="K297" s="8" t="str">
        <f aca="false">VLOOKUP(A297,'[1]Zoznam OM'!$A$4:$K$537,11,0)</f>
        <v>NN</v>
      </c>
      <c r="L297" s="8" t="str">
        <f aca="false">VLOOKUP(A297,'[1]Zoznam OM'!$A$4:$L$537,12,0)</f>
        <v>TDO2</v>
      </c>
      <c r="M297" s="10"/>
    </row>
    <row r="298" customFormat="false" ht="15" hidden="false" customHeight="true" outlineLevel="0" collapsed="false">
      <c r="A298" s="7" t="s">
        <v>898</v>
      </c>
      <c r="B298" s="8" t="s">
        <v>426</v>
      </c>
      <c r="C298" s="7" t="s">
        <v>427</v>
      </c>
      <c r="D298" s="7" t="s">
        <v>427</v>
      </c>
      <c r="E298" s="9" t="s">
        <v>899</v>
      </c>
      <c r="F298" s="8" t="s">
        <v>19</v>
      </c>
      <c r="G298" s="8" t="s">
        <v>20</v>
      </c>
      <c r="H298" s="8" t="n">
        <v>3</v>
      </c>
      <c r="I298" s="8" t="n">
        <v>25</v>
      </c>
      <c r="J298" s="8" t="n">
        <v>25</v>
      </c>
      <c r="K298" s="8" t="str">
        <f aca="false">VLOOKUP(A298,'[1]Zoznam OM'!$A$4:$K$537,11,0)</f>
        <v>NN</v>
      </c>
      <c r="L298" s="8" t="str">
        <f aca="false">VLOOKUP(A298,'[1]Zoznam OM'!$A$4:$L$537,12,0)</f>
        <v>TDO2</v>
      </c>
      <c r="M298" s="10"/>
    </row>
    <row r="299" customFormat="false" ht="15" hidden="false" customHeight="true" outlineLevel="0" collapsed="false">
      <c r="A299" s="7" t="s">
        <v>900</v>
      </c>
      <c r="B299" s="8" t="s">
        <v>901</v>
      </c>
      <c r="C299" s="7" t="s">
        <v>902</v>
      </c>
      <c r="D299" s="7" t="s">
        <v>902</v>
      </c>
      <c r="E299" s="9" t="s">
        <v>903</v>
      </c>
      <c r="F299" s="8" t="s">
        <v>36</v>
      </c>
      <c r="G299" s="8" t="s">
        <v>672</v>
      </c>
      <c r="H299" s="8" t="n">
        <v>3</v>
      </c>
      <c r="I299" s="8" t="n">
        <v>170</v>
      </c>
      <c r="J299" s="8" t="n">
        <v>9</v>
      </c>
      <c r="K299" s="8" t="str">
        <f aca="false">VLOOKUP(A299,'[1]Zoznam OM'!$A$4:$K$537,11,0)</f>
        <v>VN</v>
      </c>
      <c r="L299" s="8" t="str">
        <f aca="false">VLOOKUP(A299,'[1]Zoznam OM'!$A$4:$L$537,12,0)</f>
        <v>TDO1</v>
      </c>
      <c r="M299" s="10"/>
    </row>
    <row r="300" customFormat="false" ht="15" hidden="false" customHeight="true" outlineLevel="0" collapsed="false">
      <c r="A300" s="7" t="s">
        <v>904</v>
      </c>
      <c r="B300" s="8" t="s">
        <v>349</v>
      </c>
      <c r="C300" s="7" t="s">
        <v>352</v>
      </c>
      <c r="D300" s="7" t="s">
        <v>352</v>
      </c>
      <c r="E300" s="9" t="s">
        <v>905</v>
      </c>
      <c r="F300" s="8" t="s">
        <v>19</v>
      </c>
      <c r="G300" s="8" t="s">
        <v>20</v>
      </c>
      <c r="H300" s="8" t="n">
        <v>3</v>
      </c>
      <c r="I300" s="8" t="n">
        <v>32</v>
      </c>
      <c r="J300" s="8" t="n">
        <v>32</v>
      </c>
      <c r="K300" s="8" t="str">
        <f aca="false">VLOOKUP(A300,'[1]Zoznam OM'!$A$4:$K$537,11,0)</f>
        <v>NN</v>
      </c>
      <c r="L300" s="8" t="str">
        <f aca="false">VLOOKUP(A300,'[1]Zoznam OM'!$A$4:$L$537,12,0)</f>
        <v>TDO1</v>
      </c>
      <c r="M300" s="10"/>
    </row>
    <row r="301" customFormat="false" ht="15" hidden="false" customHeight="true" outlineLevel="0" collapsed="false">
      <c r="A301" s="7" t="s">
        <v>906</v>
      </c>
      <c r="B301" s="8" t="s">
        <v>360</v>
      </c>
      <c r="C301" s="7" t="s">
        <v>361</v>
      </c>
      <c r="D301" s="7" t="s">
        <v>364</v>
      </c>
      <c r="E301" s="9" t="s">
        <v>907</v>
      </c>
      <c r="F301" s="8" t="s">
        <v>36</v>
      </c>
      <c r="G301" s="8" t="s">
        <v>672</v>
      </c>
      <c r="H301" s="8" t="n">
        <v>3</v>
      </c>
      <c r="I301" s="8" t="n">
        <v>99</v>
      </c>
      <c r="J301" s="8" t="n">
        <v>5</v>
      </c>
      <c r="K301" s="8" t="str">
        <f aca="false">VLOOKUP(A301,'[1]Zoznam OM'!$A$4:$K$537,11,0)</f>
        <v>VN</v>
      </c>
      <c r="L301" s="8" t="str">
        <f aca="false">VLOOKUP(A301,'[1]Zoznam OM'!$A$4:$L$537,12,0)</f>
        <v>TDO1</v>
      </c>
      <c r="M301" s="10"/>
    </row>
    <row r="302" customFormat="false" ht="15" hidden="false" customHeight="true" outlineLevel="0" collapsed="false">
      <c r="A302" s="7" t="s">
        <v>908</v>
      </c>
      <c r="B302" s="8" t="s">
        <v>416</v>
      </c>
      <c r="C302" s="7" t="s">
        <v>417</v>
      </c>
      <c r="D302" s="7" t="s">
        <v>418</v>
      </c>
      <c r="E302" s="9" t="s">
        <v>909</v>
      </c>
      <c r="F302" s="8" t="s">
        <v>36</v>
      </c>
      <c r="G302" s="8" t="s">
        <v>20</v>
      </c>
      <c r="H302" s="8" t="n">
        <v>3</v>
      </c>
      <c r="I302" s="8" t="n">
        <v>20</v>
      </c>
      <c r="J302" s="8" t="n">
        <v>20</v>
      </c>
      <c r="K302" s="8" t="str">
        <f aca="false">VLOOKUP(A302,'[1]Zoznam OM'!$A$4:$K$537,11,0)</f>
        <v>NN</v>
      </c>
      <c r="L302" s="8" t="str">
        <f aca="false">VLOOKUP(A302,'[1]Zoznam OM'!$A$4:$L$537,12,0)</f>
        <v>TDO1</v>
      </c>
      <c r="M302" s="10"/>
    </row>
    <row r="303" customFormat="false" ht="15" hidden="false" customHeight="true" outlineLevel="0" collapsed="false">
      <c r="A303" s="7" t="s">
        <v>910</v>
      </c>
      <c r="B303" s="8" t="s">
        <v>355</v>
      </c>
      <c r="C303" s="7" t="s">
        <v>356</v>
      </c>
      <c r="D303" s="7" t="s">
        <v>911</v>
      </c>
      <c r="E303" s="9" t="s">
        <v>912</v>
      </c>
      <c r="F303" s="8" t="s">
        <v>36</v>
      </c>
      <c r="G303" s="8" t="s">
        <v>20</v>
      </c>
      <c r="H303" s="8" t="n">
        <v>3</v>
      </c>
      <c r="I303" s="8" t="n">
        <v>25</v>
      </c>
      <c r="J303" s="8" t="n">
        <v>25</v>
      </c>
      <c r="K303" s="8" t="str">
        <f aca="false">VLOOKUP(A303,'[1]Zoznam OM'!$A$4:$K$537,11,0)</f>
        <v>NN</v>
      </c>
      <c r="L303" s="8" t="str">
        <f aca="false">VLOOKUP(A303,'[1]Zoznam OM'!$A$4:$L$537,12,0)</f>
        <v>TDO1</v>
      </c>
      <c r="M303" s="10"/>
    </row>
    <row r="304" customFormat="false" ht="15" hidden="false" customHeight="true" outlineLevel="0" collapsed="false">
      <c r="A304" s="7" t="s">
        <v>913</v>
      </c>
      <c r="B304" s="8" t="s">
        <v>303</v>
      </c>
      <c r="C304" s="7" t="s">
        <v>42</v>
      </c>
      <c r="D304" s="7" t="s">
        <v>914</v>
      </c>
      <c r="E304" s="9" t="s">
        <v>915</v>
      </c>
      <c r="F304" s="8" t="s">
        <v>36</v>
      </c>
      <c r="G304" s="8" t="s">
        <v>20</v>
      </c>
      <c r="H304" s="8" t="n">
        <v>3</v>
      </c>
      <c r="I304" s="8" t="n">
        <v>25</v>
      </c>
      <c r="J304" s="8" t="n">
        <v>12.5</v>
      </c>
      <c r="K304" s="8" t="str">
        <f aca="false">VLOOKUP(A304,'[1]Zoznam OM'!$A$4:$K$537,11,0)</f>
        <v>NN</v>
      </c>
      <c r="L304" s="8" t="str">
        <f aca="false">VLOOKUP(A304,'[1]Zoznam OM'!$A$4:$L$537,12,0)</f>
        <v>TDO1</v>
      </c>
      <c r="M304" s="10"/>
    </row>
    <row r="305" customFormat="false" ht="15" hidden="false" customHeight="true" outlineLevel="0" collapsed="false">
      <c r="A305" s="7" t="s">
        <v>916</v>
      </c>
      <c r="B305" s="8" t="s">
        <v>291</v>
      </c>
      <c r="C305" s="7" t="s">
        <v>42</v>
      </c>
      <c r="D305" s="7" t="s">
        <v>292</v>
      </c>
      <c r="E305" s="9" t="s">
        <v>917</v>
      </c>
      <c r="F305" s="8" t="s">
        <v>36</v>
      </c>
      <c r="G305" s="8" t="s">
        <v>20</v>
      </c>
      <c r="H305" s="8" t="n">
        <v>3</v>
      </c>
      <c r="I305" s="8" t="n">
        <v>32</v>
      </c>
      <c r="J305" s="8" t="n">
        <v>32</v>
      </c>
      <c r="K305" s="8" t="str">
        <f aca="false">VLOOKUP(A305,'[1]Zoznam OM'!$A$4:$K$537,11,0)</f>
        <v>NN</v>
      </c>
      <c r="L305" s="8" t="str">
        <f aca="false">VLOOKUP(A305,'[1]Zoznam OM'!$A$4:$L$537,12,0)</f>
        <v>TDO1</v>
      </c>
      <c r="M305" s="10"/>
    </row>
    <row r="306" customFormat="false" ht="15" hidden="false" customHeight="true" outlineLevel="0" collapsed="false">
      <c r="A306" s="7" t="s">
        <v>918</v>
      </c>
      <c r="B306" s="8" t="s">
        <v>41</v>
      </c>
      <c r="C306" s="7" t="s">
        <v>42</v>
      </c>
      <c r="D306" s="7" t="s">
        <v>257</v>
      </c>
      <c r="E306" s="9" t="s">
        <v>868</v>
      </c>
      <c r="F306" s="8" t="s">
        <v>19</v>
      </c>
      <c r="G306" s="8" t="s">
        <v>20</v>
      </c>
      <c r="H306" s="8" t="n">
        <v>3</v>
      </c>
      <c r="I306" s="8" t="n">
        <v>25</v>
      </c>
      <c r="J306" s="8" t="n">
        <v>25</v>
      </c>
      <c r="K306" s="8" t="str">
        <f aca="false">VLOOKUP(A306,'[1]Zoznam OM'!$A$4:$K$537,11,0)</f>
        <v>NN</v>
      </c>
      <c r="L306" s="8" t="str">
        <f aca="false">VLOOKUP(A306,'[1]Zoznam OM'!$A$4:$L$537,12,0)</f>
        <v>TDO2</v>
      </c>
      <c r="M306" s="10"/>
    </row>
    <row r="307" customFormat="false" ht="15" hidden="false" customHeight="true" outlineLevel="0" collapsed="false">
      <c r="A307" s="7" t="s">
        <v>919</v>
      </c>
      <c r="B307" s="8" t="s">
        <v>179</v>
      </c>
      <c r="C307" s="7" t="s">
        <v>180</v>
      </c>
      <c r="D307" s="7" t="s">
        <v>920</v>
      </c>
      <c r="E307" s="9" t="s">
        <v>503</v>
      </c>
      <c r="F307" s="8" t="s">
        <v>19</v>
      </c>
      <c r="G307" s="8" t="s">
        <v>20</v>
      </c>
      <c r="H307" s="8" t="n">
        <v>3</v>
      </c>
      <c r="I307" s="8" t="n">
        <v>25</v>
      </c>
      <c r="J307" s="8" t="n">
        <v>25</v>
      </c>
      <c r="K307" s="8" t="str">
        <f aca="false">VLOOKUP(A307,'[1]Zoznam OM'!$A$4:$K$537,11,0)</f>
        <v>NN</v>
      </c>
      <c r="L307" s="8" t="str">
        <f aca="false">VLOOKUP(A307,'[1]Zoznam OM'!$A$4:$L$537,12,0)</f>
        <v>TDO1</v>
      </c>
      <c r="M307" s="10"/>
    </row>
    <row r="308" customFormat="false" ht="15" hidden="false" customHeight="true" outlineLevel="0" collapsed="false">
      <c r="A308" s="7" t="s">
        <v>921</v>
      </c>
      <c r="B308" s="8" t="s">
        <v>179</v>
      </c>
      <c r="C308" s="7" t="s">
        <v>180</v>
      </c>
      <c r="D308" s="7" t="s">
        <v>922</v>
      </c>
      <c r="E308" s="9" t="s">
        <v>90</v>
      </c>
      <c r="F308" s="8" t="s">
        <v>19</v>
      </c>
      <c r="G308" s="8" t="s">
        <v>20</v>
      </c>
      <c r="H308" s="8" t="n">
        <v>3</v>
      </c>
      <c r="I308" s="8" t="n">
        <v>25</v>
      </c>
      <c r="J308" s="8" t="n">
        <v>25</v>
      </c>
      <c r="K308" s="8" t="str">
        <f aca="false">VLOOKUP(A308,'[1]Zoznam OM'!$A$4:$K$537,11,0)</f>
        <v>NN</v>
      </c>
      <c r="L308" s="8" t="str">
        <f aca="false">VLOOKUP(A308,'[1]Zoznam OM'!$A$4:$L$537,12,0)</f>
        <v>TDO1</v>
      </c>
      <c r="M308" s="10"/>
    </row>
    <row r="309" customFormat="false" ht="15" hidden="false" customHeight="true" outlineLevel="0" collapsed="false">
      <c r="A309" s="7" t="s">
        <v>923</v>
      </c>
      <c r="B309" s="8" t="s">
        <v>355</v>
      </c>
      <c r="C309" s="7" t="s">
        <v>356</v>
      </c>
      <c r="D309" s="7" t="s">
        <v>857</v>
      </c>
      <c r="E309" s="9" t="s">
        <v>912</v>
      </c>
      <c r="F309" s="8" t="s">
        <v>36</v>
      </c>
      <c r="G309" s="8" t="s">
        <v>20</v>
      </c>
      <c r="H309" s="8" t="n">
        <v>3</v>
      </c>
      <c r="I309" s="8" t="n">
        <v>25</v>
      </c>
      <c r="J309" s="8" t="n">
        <v>25</v>
      </c>
      <c r="K309" s="8" t="str">
        <f aca="false">VLOOKUP(A309,'[1]Zoznam OM'!$A$4:$K$537,11,0)</f>
        <v>NN</v>
      </c>
      <c r="L309" s="8" t="str">
        <f aca="false">VLOOKUP(A309,'[1]Zoznam OM'!$A$4:$L$537,12,0)</f>
        <v>TDO1</v>
      </c>
      <c r="M309" s="10"/>
    </row>
    <row r="310" customFormat="false" ht="15" hidden="false" customHeight="true" outlineLevel="0" collapsed="false">
      <c r="A310" s="7" t="s">
        <v>924</v>
      </c>
      <c r="B310" s="8" t="s">
        <v>925</v>
      </c>
      <c r="C310" s="7" t="s">
        <v>926</v>
      </c>
      <c r="D310" s="7" t="s">
        <v>927</v>
      </c>
      <c r="E310" s="9" t="s">
        <v>928</v>
      </c>
      <c r="F310" s="8" t="s">
        <v>36</v>
      </c>
      <c r="G310" s="8" t="s">
        <v>20</v>
      </c>
      <c r="H310" s="8" t="n">
        <v>3</v>
      </c>
      <c r="I310" s="8" t="n">
        <v>40</v>
      </c>
      <c r="J310" s="8" t="n">
        <v>40</v>
      </c>
      <c r="K310" s="8" t="str">
        <f aca="false">VLOOKUP(A310,'[1]Zoznam OM'!$A$4:$K$537,11,0)</f>
        <v>NN</v>
      </c>
      <c r="L310" s="8" t="str">
        <f aca="false">VLOOKUP(A310,'[1]Zoznam OM'!$A$4:$L$537,12,0)</f>
        <v>TDO1</v>
      </c>
      <c r="M310" s="10"/>
    </row>
    <row r="311" customFormat="false" ht="15" hidden="false" customHeight="true" outlineLevel="0" collapsed="false">
      <c r="A311" s="7" t="s">
        <v>929</v>
      </c>
      <c r="B311" s="8" t="s">
        <v>360</v>
      </c>
      <c r="C311" s="7" t="s">
        <v>361</v>
      </c>
      <c r="D311" s="7" t="s">
        <v>930</v>
      </c>
      <c r="E311" s="9" t="s">
        <v>931</v>
      </c>
      <c r="F311" s="8" t="s">
        <v>19</v>
      </c>
      <c r="G311" s="8" t="s">
        <v>20</v>
      </c>
      <c r="H311" s="8" t="n">
        <v>3</v>
      </c>
      <c r="I311" s="8" t="n">
        <v>20</v>
      </c>
      <c r="J311" s="8" t="n">
        <v>20</v>
      </c>
      <c r="K311" s="8" t="str">
        <f aca="false">VLOOKUP(A311,'[1]Zoznam OM'!$A$4:$K$537,11,0)</f>
        <v>NN</v>
      </c>
      <c r="L311" s="8" t="str">
        <f aca="false">VLOOKUP(A311,'[1]Zoznam OM'!$A$4:$L$537,12,0)</f>
        <v>TDO1</v>
      </c>
      <c r="M311" s="10"/>
    </row>
    <row r="312" customFormat="false" ht="15" hidden="false" customHeight="true" outlineLevel="0" collapsed="false">
      <c r="A312" s="7" t="s">
        <v>932</v>
      </c>
      <c r="B312" s="8" t="s">
        <v>355</v>
      </c>
      <c r="C312" s="7" t="s">
        <v>356</v>
      </c>
      <c r="D312" s="7" t="s">
        <v>933</v>
      </c>
      <c r="E312" s="9" t="s">
        <v>912</v>
      </c>
      <c r="F312" s="8" t="s">
        <v>19</v>
      </c>
      <c r="G312" s="8" t="s">
        <v>20</v>
      </c>
      <c r="H312" s="8" t="n">
        <v>3</v>
      </c>
      <c r="I312" s="8" t="n">
        <v>25</v>
      </c>
      <c r="J312" s="8" t="n">
        <v>25</v>
      </c>
      <c r="K312" s="8" t="str">
        <f aca="false">VLOOKUP(A312,'[1]Zoznam OM'!$A$4:$K$537,11,0)</f>
        <v>NN</v>
      </c>
      <c r="L312" s="8" t="str">
        <f aca="false">VLOOKUP(A312,'[1]Zoznam OM'!$A$4:$L$537,12,0)</f>
        <v>TDO1</v>
      </c>
      <c r="M312" s="10"/>
    </row>
    <row r="313" customFormat="false" ht="15" hidden="false" customHeight="true" outlineLevel="0" collapsed="false">
      <c r="A313" s="7" t="s">
        <v>934</v>
      </c>
      <c r="B313" s="8" t="s">
        <v>416</v>
      </c>
      <c r="C313" s="7" t="s">
        <v>417</v>
      </c>
      <c r="D313" s="7" t="s">
        <v>431</v>
      </c>
      <c r="E313" s="9" t="s">
        <v>935</v>
      </c>
      <c r="F313" s="8" t="s">
        <v>19</v>
      </c>
      <c r="G313" s="8" t="s">
        <v>20</v>
      </c>
      <c r="H313" s="8" t="n">
        <v>3</v>
      </c>
      <c r="I313" s="8" t="n">
        <v>25</v>
      </c>
      <c r="J313" s="8" t="n">
        <v>25</v>
      </c>
      <c r="K313" s="8" t="str">
        <f aca="false">VLOOKUP(A313,'[1]Zoznam OM'!$A$4:$K$537,11,0)</f>
        <v>NN</v>
      </c>
      <c r="L313" s="8" t="str">
        <f aca="false">VLOOKUP(A313,'[1]Zoznam OM'!$A$4:$L$537,12,0)</f>
        <v>TDO1</v>
      </c>
      <c r="M313" s="10"/>
    </row>
    <row r="314" customFormat="false" ht="15" hidden="false" customHeight="true" outlineLevel="0" collapsed="false">
      <c r="A314" s="7" t="s">
        <v>936</v>
      </c>
      <c r="B314" s="8" t="s">
        <v>15</v>
      </c>
      <c r="C314" s="7" t="s">
        <v>16</v>
      </c>
      <c r="D314" s="7" t="s">
        <v>937</v>
      </c>
      <c r="E314" s="9" t="s">
        <v>938</v>
      </c>
      <c r="F314" s="8" t="s">
        <v>19</v>
      </c>
      <c r="G314" s="8" t="s">
        <v>20</v>
      </c>
      <c r="H314" s="8" t="n">
        <v>3</v>
      </c>
      <c r="I314" s="8" t="n">
        <v>20</v>
      </c>
      <c r="J314" s="8" t="n">
        <v>20</v>
      </c>
      <c r="K314" s="8" t="str">
        <f aca="false">VLOOKUP(A314,'[1]Zoznam OM'!$A$4:$K$537,11,0)</f>
        <v>NN</v>
      </c>
      <c r="L314" s="8" t="str">
        <f aca="false">VLOOKUP(A314,'[1]Zoznam OM'!$A$4:$L$537,12,0)</f>
        <v>TDO1</v>
      </c>
      <c r="M314" s="10"/>
    </row>
    <row r="315" customFormat="false" ht="15" hidden="false" customHeight="true" outlineLevel="0" collapsed="false">
      <c r="A315" s="7" t="s">
        <v>939</v>
      </c>
      <c r="B315" s="8" t="s">
        <v>606</v>
      </c>
      <c r="C315" s="7" t="s">
        <v>607</v>
      </c>
      <c r="D315" s="7" t="s">
        <v>707</v>
      </c>
      <c r="E315" s="9" t="s">
        <v>940</v>
      </c>
      <c r="F315" s="8" t="s">
        <v>19</v>
      </c>
      <c r="G315" s="8" t="s">
        <v>20</v>
      </c>
      <c r="H315" s="8" t="n">
        <v>3</v>
      </c>
      <c r="I315" s="8" t="n">
        <v>20</v>
      </c>
      <c r="J315" s="8" t="n">
        <v>20</v>
      </c>
      <c r="K315" s="8" t="str">
        <f aca="false">VLOOKUP(A315,'[1]Zoznam OM'!$A$4:$K$537,11,0)</f>
        <v>NN</v>
      </c>
      <c r="L315" s="8" t="str">
        <f aca="false">VLOOKUP(A315,'[1]Zoznam OM'!$A$4:$L$537,12,0)</f>
        <v>TDO1</v>
      </c>
      <c r="M315" s="10"/>
    </row>
    <row r="316" customFormat="false" ht="15" hidden="false" customHeight="true" outlineLevel="0" collapsed="false">
      <c r="A316" s="7" t="s">
        <v>941</v>
      </c>
      <c r="B316" s="8" t="s">
        <v>606</v>
      </c>
      <c r="C316" s="7" t="s">
        <v>607</v>
      </c>
      <c r="D316" s="7" t="s">
        <v>707</v>
      </c>
      <c r="E316" s="9" t="s">
        <v>942</v>
      </c>
      <c r="F316" s="8" t="s">
        <v>36</v>
      </c>
      <c r="G316" s="8" t="s">
        <v>20</v>
      </c>
      <c r="H316" s="8" t="n">
        <v>3</v>
      </c>
      <c r="I316" s="8" t="n">
        <v>25</v>
      </c>
      <c r="J316" s="8" t="n">
        <v>25</v>
      </c>
      <c r="K316" s="8" t="str">
        <f aca="false">VLOOKUP(A316,'[1]Zoznam OM'!$A$4:$K$537,11,0)</f>
        <v>NN</v>
      </c>
      <c r="L316" s="8" t="str">
        <f aca="false">VLOOKUP(A316,'[1]Zoznam OM'!$A$4:$L$537,12,0)</f>
        <v>TDO1</v>
      </c>
      <c r="M316" s="10"/>
    </row>
    <row r="317" customFormat="false" ht="15" hidden="false" customHeight="true" outlineLevel="0" collapsed="false">
      <c r="A317" s="7" t="s">
        <v>943</v>
      </c>
      <c r="B317" s="8" t="s">
        <v>194</v>
      </c>
      <c r="C317" s="7" t="s">
        <v>195</v>
      </c>
      <c r="D317" s="7" t="s">
        <v>195</v>
      </c>
      <c r="E317" s="9" t="s">
        <v>944</v>
      </c>
      <c r="F317" s="8" t="s">
        <v>19</v>
      </c>
      <c r="G317" s="8" t="s">
        <v>20</v>
      </c>
      <c r="H317" s="8" t="n">
        <v>3</v>
      </c>
      <c r="I317" s="8" t="n">
        <v>25</v>
      </c>
      <c r="J317" s="8" t="n">
        <v>25</v>
      </c>
      <c r="K317" s="8" t="str">
        <f aca="false">VLOOKUP(A317,'[1]Zoznam OM'!$A$4:$K$537,11,0)</f>
        <v>NN</v>
      </c>
      <c r="L317" s="8" t="str">
        <f aca="false">VLOOKUP(A317,'[1]Zoznam OM'!$A$4:$L$537,12,0)</f>
        <v>TDO1</v>
      </c>
      <c r="M317" s="10"/>
    </row>
    <row r="318" customFormat="false" ht="15" hidden="false" customHeight="true" outlineLevel="0" collapsed="false">
      <c r="A318" s="7" t="s">
        <v>945</v>
      </c>
      <c r="B318" s="8" t="s">
        <v>247</v>
      </c>
      <c r="C318" s="7" t="s">
        <v>248</v>
      </c>
      <c r="D318" s="7" t="s">
        <v>946</v>
      </c>
      <c r="E318" s="9" t="s">
        <v>565</v>
      </c>
      <c r="F318" s="8" t="s">
        <v>19</v>
      </c>
      <c r="G318" s="8" t="s">
        <v>20</v>
      </c>
      <c r="H318" s="8" t="n">
        <v>3</v>
      </c>
      <c r="I318" s="8" t="n">
        <v>25</v>
      </c>
      <c r="J318" s="8" t="n">
        <v>25</v>
      </c>
      <c r="K318" s="8" t="str">
        <f aca="false">VLOOKUP(A318,'[1]Zoznam OM'!$A$4:$K$537,11,0)</f>
        <v>NN</v>
      </c>
      <c r="L318" s="8" t="str">
        <f aca="false">VLOOKUP(A318,'[1]Zoznam OM'!$A$4:$L$537,12,0)</f>
        <v>TDO1</v>
      </c>
      <c r="M318" s="10"/>
    </row>
    <row r="319" customFormat="false" ht="15" hidden="false" customHeight="true" outlineLevel="0" collapsed="false">
      <c r="A319" s="7" t="s">
        <v>947</v>
      </c>
      <c r="B319" s="8" t="s">
        <v>484</v>
      </c>
      <c r="C319" s="7" t="s">
        <v>42</v>
      </c>
      <c r="D319" s="7" t="s">
        <v>948</v>
      </c>
      <c r="E319" s="9" t="s">
        <v>261</v>
      </c>
      <c r="F319" s="8" t="s">
        <v>36</v>
      </c>
      <c r="G319" s="8" t="s">
        <v>20</v>
      </c>
      <c r="H319" s="8" t="n">
        <v>3</v>
      </c>
      <c r="I319" s="8" t="n">
        <v>32</v>
      </c>
      <c r="J319" s="8" t="n">
        <v>32</v>
      </c>
      <c r="K319" s="8" t="str">
        <f aca="false">VLOOKUP(A319,'[1]Zoznam OM'!$A$4:$K$537,11,0)</f>
        <v>NN</v>
      </c>
      <c r="L319" s="8" t="str">
        <f aca="false">VLOOKUP(A319,'[1]Zoznam OM'!$A$4:$L$537,12,0)</f>
        <v>TDO1</v>
      </c>
      <c r="M319" s="10"/>
    </row>
    <row r="320" customFormat="false" ht="15" hidden="false" customHeight="true" outlineLevel="0" collapsed="false">
      <c r="A320" s="7" t="s">
        <v>949</v>
      </c>
      <c r="B320" s="8" t="s">
        <v>416</v>
      </c>
      <c r="C320" s="7" t="s">
        <v>417</v>
      </c>
      <c r="D320" s="7" t="s">
        <v>431</v>
      </c>
      <c r="E320" s="9" t="s">
        <v>950</v>
      </c>
      <c r="F320" s="8" t="s">
        <v>19</v>
      </c>
      <c r="G320" s="8" t="s">
        <v>20</v>
      </c>
      <c r="H320" s="8" t="n">
        <v>3</v>
      </c>
      <c r="I320" s="8" t="n">
        <v>25</v>
      </c>
      <c r="J320" s="8" t="n">
        <v>25</v>
      </c>
      <c r="K320" s="8" t="str">
        <f aca="false">VLOOKUP(A320,'[1]Zoznam OM'!$A$4:$K$537,11,0)</f>
        <v>NN</v>
      </c>
      <c r="L320" s="8" t="str">
        <f aca="false">VLOOKUP(A320,'[1]Zoznam OM'!$A$4:$L$537,12,0)</f>
        <v>TDO1</v>
      </c>
      <c r="M320" s="10"/>
    </row>
    <row r="321" customFormat="false" ht="15" hidden="false" customHeight="true" outlineLevel="0" collapsed="false">
      <c r="A321" s="7" t="s">
        <v>951</v>
      </c>
      <c r="B321" s="8" t="s">
        <v>426</v>
      </c>
      <c r="C321" s="7" t="s">
        <v>427</v>
      </c>
      <c r="D321" s="7" t="s">
        <v>427</v>
      </c>
      <c r="E321" s="9" t="s">
        <v>952</v>
      </c>
      <c r="F321" s="8" t="s">
        <v>36</v>
      </c>
      <c r="G321" s="8" t="s">
        <v>20</v>
      </c>
      <c r="H321" s="8" t="n">
        <v>3</v>
      </c>
      <c r="I321" s="8" t="n">
        <v>25</v>
      </c>
      <c r="J321" s="8" t="n">
        <v>25</v>
      </c>
      <c r="K321" s="8" t="str">
        <f aca="false">VLOOKUP(A321,'[1]Zoznam OM'!$A$4:$K$537,11,0)</f>
        <v>NN</v>
      </c>
      <c r="L321" s="8" t="str">
        <f aca="false">VLOOKUP(A321,'[1]Zoznam OM'!$A$4:$L$537,12,0)</f>
        <v>TDO1</v>
      </c>
      <c r="M321" s="10"/>
    </row>
    <row r="322" customFormat="false" ht="15" hidden="false" customHeight="true" outlineLevel="0" collapsed="false">
      <c r="A322" s="7" t="s">
        <v>953</v>
      </c>
      <c r="B322" s="8" t="s">
        <v>722</v>
      </c>
      <c r="C322" s="7" t="s">
        <v>723</v>
      </c>
      <c r="D322" s="7" t="s">
        <v>954</v>
      </c>
      <c r="E322" s="9" t="s">
        <v>955</v>
      </c>
      <c r="F322" s="8" t="s">
        <v>36</v>
      </c>
      <c r="G322" s="8" t="s">
        <v>20</v>
      </c>
      <c r="H322" s="8" t="n">
        <v>3</v>
      </c>
      <c r="I322" s="8" t="n">
        <v>32</v>
      </c>
      <c r="J322" s="8" t="n">
        <v>16</v>
      </c>
      <c r="K322" s="8" t="str">
        <f aca="false">VLOOKUP(A322,'[1]Zoznam OM'!$A$4:$K$537,11,0)</f>
        <v>NN</v>
      </c>
      <c r="L322" s="8" t="str">
        <f aca="false">VLOOKUP(A322,'[1]Zoznam OM'!$A$4:$L$537,12,0)</f>
        <v>TDO1</v>
      </c>
      <c r="M322" s="10"/>
    </row>
    <row r="323" customFormat="false" ht="15" hidden="false" customHeight="true" outlineLevel="0" collapsed="false">
      <c r="A323" s="7" t="s">
        <v>956</v>
      </c>
      <c r="B323" s="8" t="s">
        <v>355</v>
      </c>
      <c r="C323" s="7" t="s">
        <v>356</v>
      </c>
      <c r="D323" s="7" t="s">
        <v>957</v>
      </c>
      <c r="E323" s="9" t="s">
        <v>958</v>
      </c>
      <c r="F323" s="8" t="s">
        <v>36</v>
      </c>
      <c r="G323" s="8" t="s">
        <v>20</v>
      </c>
      <c r="H323" s="8" t="n">
        <v>3</v>
      </c>
      <c r="I323" s="8" t="n">
        <v>20</v>
      </c>
      <c r="J323" s="8" t="n">
        <v>20</v>
      </c>
      <c r="K323" s="8" t="str">
        <f aca="false">VLOOKUP(A323,'[1]Zoznam OM'!$A$4:$K$537,11,0)</f>
        <v>NN</v>
      </c>
      <c r="L323" s="8" t="str">
        <f aca="false">VLOOKUP(A323,'[1]Zoznam OM'!$A$4:$L$537,12,0)</f>
        <v>TDO1</v>
      </c>
      <c r="M323" s="10"/>
    </row>
    <row r="324" customFormat="false" ht="15" hidden="false" customHeight="true" outlineLevel="0" collapsed="false">
      <c r="A324" s="7" t="s">
        <v>959</v>
      </c>
      <c r="B324" s="8" t="s">
        <v>251</v>
      </c>
      <c r="C324" s="7" t="s">
        <v>42</v>
      </c>
      <c r="D324" s="7" t="s">
        <v>326</v>
      </c>
      <c r="E324" s="9" t="s">
        <v>327</v>
      </c>
      <c r="F324" s="8" t="s">
        <v>19</v>
      </c>
      <c r="G324" s="8" t="s">
        <v>20</v>
      </c>
      <c r="H324" s="8" t="n">
        <v>1</v>
      </c>
      <c r="I324" s="8" t="n">
        <v>16</v>
      </c>
      <c r="J324" s="8" t="n">
        <v>16</v>
      </c>
      <c r="K324" s="8" t="str">
        <f aca="false">VLOOKUP(A324,'[1]Zoznam OM'!$A$4:$K$537,11,0)</f>
        <v>NN</v>
      </c>
      <c r="L324" s="8" t="str">
        <f aca="false">VLOOKUP(A324,'[1]Zoznam OM'!$A$4:$L$537,12,0)</f>
        <v>TDO1</v>
      </c>
      <c r="M324" s="10"/>
    </row>
    <row r="325" customFormat="false" ht="15" hidden="false" customHeight="true" outlineLevel="0" collapsed="false">
      <c r="A325" s="7" t="s">
        <v>960</v>
      </c>
      <c r="B325" s="8" t="s">
        <v>41</v>
      </c>
      <c r="C325" s="7" t="s">
        <v>42</v>
      </c>
      <c r="D325" s="7" t="s">
        <v>961</v>
      </c>
      <c r="E325" s="9" t="s">
        <v>962</v>
      </c>
      <c r="F325" s="8" t="s">
        <v>19</v>
      </c>
      <c r="G325" s="8" t="s">
        <v>20</v>
      </c>
      <c r="H325" s="8" t="n">
        <v>3</v>
      </c>
      <c r="I325" s="8" t="n">
        <v>25</v>
      </c>
      <c r="J325" s="8" t="n">
        <v>25</v>
      </c>
      <c r="K325" s="8" t="str">
        <f aca="false">VLOOKUP(A325,'[1]Zoznam OM'!$A$4:$K$537,11,0)</f>
        <v>NN</v>
      </c>
      <c r="L325" s="8" t="str">
        <f aca="false">VLOOKUP(A325,'[1]Zoznam OM'!$A$4:$L$537,12,0)</f>
        <v>TDO2</v>
      </c>
      <c r="M325" s="10"/>
    </row>
    <row r="326" customFormat="false" ht="15" hidden="false" customHeight="true" outlineLevel="0" collapsed="false">
      <c r="A326" s="7" t="s">
        <v>963</v>
      </c>
      <c r="B326" s="8" t="s">
        <v>41</v>
      </c>
      <c r="C326" s="7" t="s">
        <v>42</v>
      </c>
      <c r="D326" s="7" t="s">
        <v>71</v>
      </c>
      <c r="E326" s="9" t="s">
        <v>964</v>
      </c>
      <c r="F326" s="8" t="s">
        <v>36</v>
      </c>
      <c r="G326" s="8" t="s">
        <v>20</v>
      </c>
      <c r="H326" s="8" t="n">
        <v>3</v>
      </c>
      <c r="I326" s="8" t="n">
        <v>32</v>
      </c>
      <c r="J326" s="8" t="n">
        <v>32</v>
      </c>
      <c r="K326" s="8" t="str">
        <f aca="false">VLOOKUP(A326,'[1]Zoznam OM'!$A$4:$K$537,11,0)</f>
        <v>NN</v>
      </c>
      <c r="L326" s="8" t="str">
        <f aca="false">VLOOKUP(A326,'[1]Zoznam OM'!$A$4:$L$537,12,0)</f>
        <v>TDO2</v>
      </c>
      <c r="M326" s="10"/>
    </row>
    <row r="327" customFormat="false" ht="15" hidden="false" customHeight="true" outlineLevel="0" collapsed="false">
      <c r="A327" s="7" t="s">
        <v>965</v>
      </c>
      <c r="B327" s="8" t="s">
        <v>283</v>
      </c>
      <c r="C327" s="7" t="s">
        <v>42</v>
      </c>
      <c r="D327" s="7" t="s">
        <v>966</v>
      </c>
      <c r="E327" s="9" t="s">
        <v>967</v>
      </c>
      <c r="F327" s="8" t="s">
        <v>19</v>
      </c>
      <c r="G327" s="8" t="s">
        <v>20</v>
      </c>
      <c r="H327" s="8" t="n">
        <v>3</v>
      </c>
      <c r="I327" s="8" t="n">
        <v>25</v>
      </c>
      <c r="J327" s="8" t="n">
        <v>25</v>
      </c>
      <c r="K327" s="8" t="str">
        <f aca="false">VLOOKUP(A327,'[1]Zoznam OM'!$A$4:$K$537,11,0)</f>
        <v>NN</v>
      </c>
      <c r="L327" s="8" t="str">
        <f aca="false">VLOOKUP(A327,'[1]Zoznam OM'!$A$4:$L$537,12,0)</f>
        <v>TDO1</v>
      </c>
      <c r="M327" s="10"/>
    </row>
    <row r="328" customFormat="false" ht="15" hidden="false" customHeight="true" outlineLevel="0" collapsed="false">
      <c r="A328" s="7" t="s">
        <v>968</v>
      </c>
      <c r="B328" s="8" t="s">
        <v>435</v>
      </c>
      <c r="C328" s="7" t="s">
        <v>969</v>
      </c>
      <c r="D328" s="7" t="s">
        <v>970</v>
      </c>
      <c r="E328" s="9" t="s">
        <v>971</v>
      </c>
      <c r="F328" s="8" t="s">
        <v>36</v>
      </c>
      <c r="G328" s="8" t="s">
        <v>20</v>
      </c>
      <c r="H328" s="8" t="n">
        <v>3</v>
      </c>
      <c r="I328" s="8" t="n">
        <v>40</v>
      </c>
      <c r="J328" s="8" t="n">
        <v>40</v>
      </c>
      <c r="K328" s="8" t="str">
        <f aca="false">VLOOKUP(A328,'[1]Zoznam OM'!$A$4:$K$537,11,0)</f>
        <v>NN</v>
      </c>
      <c r="L328" s="8" t="str">
        <f aca="false">VLOOKUP(A328,'[1]Zoznam OM'!$A$4:$L$537,12,0)</f>
        <v>TDO1</v>
      </c>
      <c r="M328" s="10"/>
    </row>
    <row r="329" customFormat="false" ht="15" hidden="false" customHeight="true" outlineLevel="0" collapsed="false">
      <c r="A329" s="7" t="s">
        <v>972</v>
      </c>
      <c r="B329" s="8" t="s">
        <v>319</v>
      </c>
      <c r="C329" s="7" t="s">
        <v>42</v>
      </c>
      <c r="D329" s="7" t="s">
        <v>617</v>
      </c>
      <c r="E329" s="9" t="s">
        <v>618</v>
      </c>
      <c r="F329" s="8" t="s">
        <v>19</v>
      </c>
      <c r="G329" s="8" t="s">
        <v>20</v>
      </c>
      <c r="H329" s="8" t="n">
        <v>1</v>
      </c>
      <c r="I329" s="8" t="n">
        <v>20</v>
      </c>
      <c r="J329" s="8" t="n">
        <v>20</v>
      </c>
      <c r="K329" s="8" t="str">
        <f aca="false">VLOOKUP(A329,'[1]Zoznam OM'!$A$4:$K$537,11,0)</f>
        <v>NN</v>
      </c>
      <c r="L329" s="8" t="str">
        <f aca="false">VLOOKUP(A329,'[1]Zoznam OM'!$A$4:$L$537,12,0)</f>
        <v>TDO1</v>
      </c>
      <c r="M329" s="10"/>
    </row>
    <row r="330" customFormat="false" ht="15" hidden="false" customHeight="true" outlineLevel="0" collapsed="false">
      <c r="A330" s="7" t="s">
        <v>973</v>
      </c>
      <c r="B330" s="8" t="s">
        <v>355</v>
      </c>
      <c r="C330" s="7" t="s">
        <v>356</v>
      </c>
      <c r="D330" s="7" t="s">
        <v>974</v>
      </c>
      <c r="E330" s="9" t="s">
        <v>975</v>
      </c>
      <c r="F330" s="8" t="s">
        <v>36</v>
      </c>
      <c r="G330" s="8" t="s">
        <v>20</v>
      </c>
      <c r="H330" s="8" t="n">
        <v>3</v>
      </c>
      <c r="I330" s="8" t="n">
        <v>32</v>
      </c>
      <c r="J330" s="8" t="n">
        <v>32</v>
      </c>
      <c r="K330" s="8" t="str">
        <f aca="false">VLOOKUP(A330,'[1]Zoznam OM'!$A$4:$K$537,11,0)</f>
        <v>NN</v>
      </c>
      <c r="L330" s="8" t="str">
        <f aca="false">VLOOKUP(A330,'[1]Zoznam OM'!$A$4:$L$537,12,0)</f>
        <v>TDO1</v>
      </c>
      <c r="M330" s="10"/>
    </row>
    <row r="331" customFormat="false" ht="15" hidden="false" customHeight="true" outlineLevel="0" collapsed="false">
      <c r="A331" s="7" t="s">
        <v>976</v>
      </c>
      <c r="B331" s="8" t="s">
        <v>891</v>
      </c>
      <c r="C331" s="7" t="s">
        <v>42</v>
      </c>
      <c r="D331" s="7" t="s">
        <v>977</v>
      </c>
      <c r="E331" s="9" t="s">
        <v>978</v>
      </c>
      <c r="F331" s="8" t="s">
        <v>36</v>
      </c>
      <c r="G331" s="8" t="s">
        <v>20</v>
      </c>
      <c r="H331" s="8" t="n">
        <v>3</v>
      </c>
      <c r="I331" s="8" t="n">
        <v>32</v>
      </c>
      <c r="J331" s="8" t="n">
        <v>32</v>
      </c>
      <c r="K331" s="8" t="str">
        <f aca="false">VLOOKUP(A331,'[1]Zoznam OM'!$A$4:$K$537,11,0)</f>
        <v>NN</v>
      </c>
      <c r="L331" s="8" t="str">
        <f aca="false">VLOOKUP(A331,'[1]Zoznam OM'!$A$4:$L$537,12,0)</f>
        <v>TDO1</v>
      </c>
      <c r="M331" s="10"/>
    </row>
    <row r="332" customFormat="false" ht="15" hidden="false" customHeight="true" outlineLevel="0" collapsed="false">
      <c r="A332" s="7" t="s">
        <v>979</v>
      </c>
      <c r="B332" s="8" t="s">
        <v>980</v>
      </c>
      <c r="C332" s="7" t="s">
        <v>42</v>
      </c>
      <c r="D332" s="7" t="s">
        <v>981</v>
      </c>
      <c r="E332" s="9" t="s">
        <v>121</v>
      </c>
      <c r="F332" s="8" t="s">
        <v>19</v>
      </c>
      <c r="G332" s="8" t="s">
        <v>20</v>
      </c>
      <c r="H332" s="8" t="n">
        <v>3</v>
      </c>
      <c r="I332" s="8" t="n">
        <v>25</v>
      </c>
      <c r="J332" s="8" t="n">
        <v>25</v>
      </c>
      <c r="K332" s="8" t="str">
        <f aca="false">VLOOKUP(A332,'[1]Zoznam OM'!$A$4:$K$537,11,0)</f>
        <v>NN</v>
      </c>
      <c r="L332" s="8" t="str">
        <f aca="false">VLOOKUP(A332,'[1]Zoznam OM'!$A$4:$L$537,12,0)</f>
        <v>TDO1</v>
      </c>
      <c r="M332" s="10"/>
    </row>
    <row r="333" customFormat="false" ht="15" hidden="false" customHeight="true" outlineLevel="0" collapsed="false">
      <c r="A333" s="7" t="s">
        <v>982</v>
      </c>
      <c r="B333" s="8" t="s">
        <v>983</v>
      </c>
      <c r="C333" s="7" t="s">
        <v>42</v>
      </c>
      <c r="D333" s="7" t="s">
        <v>984</v>
      </c>
      <c r="E333" s="9" t="s">
        <v>985</v>
      </c>
      <c r="F333" s="8" t="s">
        <v>36</v>
      </c>
      <c r="G333" s="8" t="s">
        <v>20</v>
      </c>
      <c r="H333" s="8" t="n">
        <v>3</v>
      </c>
      <c r="I333" s="8" t="n">
        <v>40</v>
      </c>
      <c r="J333" s="8" t="n">
        <v>40</v>
      </c>
      <c r="K333" s="8" t="str">
        <f aca="false">VLOOKUP(A333,'[1]Zoznam OM'!$A$4:$K$537,11,0)</f>
        <v>NN</v>
      </c>
      <c r="L333" s="8" t="str">
        <f aca="false">VLOOKUP(A333,'[1]Zoznam OM'!$A$4:$L$537,12,0)</f>
        <v>TDO1</v>
      </c>
      <c r="M333" s="10"/>
    </row>
    <row r="334" customFormat="false" ht="15" hidden="false" customHeight="true" outlineLevel="0" collapsed="false">
      <c r="A334" s="7" t="s">
        <v>986</v>
      </c>
      <c r="B334" s="8" t="s">
        <v>987</v>
      </c>
      <c r="C334" s="7" t="s">
        <v>42</v>
      </c>
      <c r="D334" s="7" t="s">
        <v>988</v>
      </c>
      <c r="E334" s="9" t="s">
        <v>121</v>
      </c>
      <c r="F334" s="8" t="s">
        <v>36</v>
      </c>
      <c r="G334" s="8" t="s">
        <v>20</v>
      </c>
      <c r="H334" s="8" t="n">
        <v>3</v>
      </c>
      <c r="I334" s="8" t="n">
        <v>40</v>
      </c>
      <c r="J334" s="8" t="n">
        <v>40</v>
      </c>
      <c r="K334" s="8" t="str">
        <f aca="false">VLOOKUP(A334,'[1]Zoznam OM'!$A$4:$K$537,11,0)</f>
        <v>NN</v>
      </c>
      <c r="L334" s="8" t="str">
        <f aca="false">VLOOKUP(A334,'[1]Zoznam OM'!$A$4:$L$537,12,0)</f>
        <v>TDO1</v>
      </c>
      <c r="M334" s="10"/>
    </row>
    <row r="335" customFormat="false" ht="15" hidden="false" customHeight="true" outlineLevel="0" collapsed="false">
      <c r="A335" s="7" t="s">
        <v>989</v>
      </c>
      <c r="B335" s="8" t="s">
        <v>41</v>
      </c>
      <c r="C335" s="7" t="s">
        <v>42</v>
      </c>
      <c r="D335" s="7" t="s">
        <v>266</v>
      </c>
      <c r="E335" s="9" t="s">
        <v>990</v>
      </c>
      <c r="F335" s="8" t="s">
        <v>19</v>
      </c>
      <c r="G335" s="8" t="s">
        <v>20</v>
      </c>
      <c r="H335" s="8" t="n">
        <v>3</v>
      </c>
      <c r="I335" s="8" t="n">
        <v>20</v>
      </c>
      <c r="J335" s="8" t="n">
        <v>20</v>
      </c>
      <c r="K335" s="8" t="str">
        <f aca="false">VLOOKUP(A335,'[1]Zoznam OM'!$A$4:$K$537,11,0)</f>
        <v>NN</v>
      </c>
      <c r="L335" s="8" t="str">
        <f aca="false">VLOOKUP(A335,'[1]Zoznam OM'!$A$4:$L$537,12,0)</f>
        <v>TDO1</v>
      </c>
      <c r="M335" s="10"/>
    </row>
    <row r="336" customFormat="false" ht="15" hidden="false" customHeight="true" outlineLevel="0" collapsed="false">
      <c r="A336" s="7" t="s">
        <v>991</v>
      </c>
      <c r="B336" s="8" t="s">
        <v>41</v>
      </c>
      <c r="C336" s="7" t="s">
        <v>42</v>
      </c>
      <c r="D336" s="7" t="s">
        <v>266</v>
      </c>
      <c r="E336" s="9" t="s">
        <v>992</v>
      </c>
      <c r="F336" s="8" t="s">
        <v>19</v>
      </c>
      <c r="G336" s="8" t="s">
        <v>20</v>
      </c>
      <c r="H336" s="8" t="n">
        <v>3</v>
      </c>
      <c r="I336" s="8" t="n">
        <v>25</v>
      </c>
      <c r="J336" s="8" t="n">
        <v>25</v>
      </c>
      <c r="K336" s="8" t="str">
        <f aca="false">VLOOKUP(A336,'[1]Zoznam OM'!$A$4:$K$537,11,0)</f>
        <v>NN</v>
      </c>
      <c r="L336" s="8" t="str">
        <f aca="false">VLOOKUP(A336,'[1]Zoznam OM'!$A$4:$L$537,12,0)</f>
        <v>TDO1</v>
      </c>
      <c r="M336" s="10"/>
    </row>
    <row r="337" customFormat="false" ht="15" hidden="false" customHeight="true" outlineLevel="0" collapsed="false">
      <c r="A337" s="7" t="s">
        <v>993</v>
      </c>
      <c r="B337" s="8" t="s">
        <v>41</v>
      </c>
      <c r="C337" s="7" t="s">
        <v>42</v>
      </c>
      <c r="D337" s="7" t="s">
        <v>257</v>
      </c>
      <c r="E337" s="9" t="s">
        <v>994</v>
      </c>
      <c r="F337" s="8" t="s">
        <v>19</v>
      </c>
      <c r="G337" s="8" t="s">
        <v>20</v>
      </c>
      <c r="H337" s="8" t="n">
        <v>3</v>
      </c>
      <c r="I337" s="8" t="n">
        <v>25</v>
      </c>
      <c r="J337" s="8" t="n">
        <v>25</v>
      </c>
      <c r="K337" s="8" t="str">
        <f aca="false">VLOOKUP(A337,'[1]Zoznam OM'!$A$4:$K$537,11,0)</f>
        <v>NN</v>
      </c>
      <c r="L337" s="8" t="str">
        <f aca="false">VLOOKUP(A337,'[1]Zoznam OM'!$A$4:$L$537,12,0)</f>
        <v>TDO1</v>
      </c>
      <c r="M337" s="10"/>
    </row>
    <row r="338" customFormat="false" ht="15" hidden="false" customHeight="true" outlineLevel="0" collapsed="false">
      <c r="A338" s="7" t="s">
        <v>995</v>
      </c>
      <c r="B338" s="8" t="s">
        <v>996</v>
      </c>
      <c r="C338" s="7" t="s">
        <v>42</v>
      </c>
      <c r="D338" s="7" t="s">
        <v>997</v>
      </c>
      <c r="E338" s="9" t="s">
        <v>998</v>
      </c>
      <c r="F338" s="8" t="s">
        <v>36</v>
      </c>
      <c r="G338" s="8" t="s">
        <v>20</v>
      </c>
      <c r="H338" s="8" t="n">
        <v>3</v>
      </c>
      <c r="I338" s="8" t="n">
        <v>40</v>
      </c>
      <c r="J338" s="8" t="n">
        <v>40</v>
      </c>
      <c r="K338" s="8" t="str">
        <f aca="false">VLOOKUP(A338,'[1]Zoznam OM'!$A$4:$K$537,11,0)</f>
        <v>NN</v>
      </c>
      <c r="L338" s="8" t="str">
        <f aca="false">VLOOKUP(A338,'[1]Zoznam OM'!$A$4:$L$537,12,0)</f>
        <v>TDO1</v>
      </c>
      <c r="M338" s="10"/>
    </row>
    <row r="339" customFormat="false" ht="15" hidden="false" customHeight="true" outlineLevel="0" collapsed="false">
      <c r="A339" s="7" t="s">
        <v>999</v>
      </c>
      <c r="B339" s="8" t="s">
        <v>275</v>
      </c>
      <c r="C339" s="7" t="s">
        <v>42</v>
      </c>
      <c r="D339" s="7" t="s">
        <v>1000</v>
      </c>
      <c r="E339" s="9" t="s">
        <v>121</v>
      </c>
      <c r="F339" s="8" t="s">
        <v>36</v>
      </c>
      <c r="G339" s="8" t="s">
        <v>672</v>
      </c>
      <c r="H339" s="8" t="n">
        <v>3</v>
      </c>
      <c r="I339" s="8" t="n">
        <v>2800</v>
      </c>
      <c r="J339" s="8" t="n">
        <v>140</v>
      </c>
      <c r="K339" s="8" t="str">
        <f aca="false">VLOOKUP(A339,'[1]Zoznam OM'!$A$4:$K$537,11,0)</f>
        <v>VN</v>
      </c>
      <c r="L339" s="8" t="str">
        <f aca="false">VLOOKUP(A339,'[1]Zoznam OM'!$A$4:$L$537,12,0)</f>
        <v>TDO1</v>
      </c>
      <c r="M339" s="10"/>
    </row>
    <row r="340" customFormat="false" ht="15" hidden="false" customHeight="true" outlineLevel="0" collapsed="false">
      <c r="A340" s="7" t="s">
        <v>1001</v>
      </c>
      <c r="B340" s="8" t="s">
        <v>980</v>
      </c>
      <c r="C340" s="7" t="s">
        <v>42</v>
      </c>
      <c r="D340" s="7" t="s">
        <v>1002</v>
      </c>
      <c r="E340" s="9" t="s">
        <v>90</v>
      </c>
      <c r="F340" s="8" t="s">
        <v>36</v>
      </c>
      <c r="G340" s="8" t="s">
        <v>245</v>
      </c>
      <c r="H340" s="8" t="n">
        <v>3</v>
      </c>
      <c r="I340" s="8" t="n">
        <v>155</v>
      </c>
      <c r="J340" s="8" t="n">
        <v>105</v>
      </c>
      <c r="K340" s="8" t="str">
        <f aca="false">VLOOKUP(A340,'[1]Zoznam OM'!$A$4:$K$537,11,0)</f>
        <v>VN</v>
      </c>
      <c r="L340" s="8" t="str">
        <f aca="false">VLOOKUP(A340,'[1]Zoznam OM'!$A$4:$L$537,12,0)</f>
        <v>TDO1</v>
      </c>
      <c r="M340" s="10"/>
    </row>
    <row r="341" customFormat="false" ht="15" hidden="false" customHeight="true" outlineLevel="0" collapsed="false">
      <c r="A341" s="7" t="s">
        <v>1003</v>
      </c>
      <c r="B341" s="8" t="s">
        <v>303</v>
      </c>
      <c r="C341" s="7" t="s">
        <v>42</v>
      </c>
      <c r="D341" s="7" t="s">
        <v>695</v>
      </c>
      <c r="E341" s="9" t="s">
        <v>90</v>
      </c>
      <c r="F341" s="8" t="s">
        <v>36</v>
      </c>
      <c r="G341" s="8" t="s">
        <v>245</v>
      </c>
      <c r="H341" s="8" t="n">
        <v>3</v>
      </c>
      <c r="I341" s="8" t="n">
        <v>600</v>
      </c>
      <c r="J341" s="8" t="n">
        <v>470</v>
      </c>
      <c r="K341" s="8" t="str">
        <f aca="false">VLOOKUP(A341,'[1]Zoznam OM'!$A$4:$K$537,11,0)</f>
        <v>VN</v>
      </c>
      <c r="L341" s="8" t="str">
        <f aca="false">VLOOKUP(A341,'[1]Zoznam OM'!$A$4:$L$537,12,0)</f>
        <v>TDO1</v>
      </c>
      <c r="M341" s="10"/>
    </row>
    <row r="342" customFormat="false" ht="15" hidden="false" customHeight="true" outlineLevel="0" collapsed="false">
      <c r="A342" s="7" t="s">
        <v>1004</v>
      </c>
      <c r="B342" s="8" t="s">
        <v>251</v>
      </c>
      <c r="C342" s="7" t="s">
        <v>42</v>
      </c>
      <c r="D342" s="7" t="s">
        <v>1005</v>
      </c>
      <c r="E342" s="9" t="s">
        <v>1006</v>
      </c>
      <c r="F342" s="8" t="s">
        <v>36</v>
      </c>
      <c r="G342" s="8" t="s">
        <v>245</v>
      </c>
      <c r="H342" s="8" t="n">
        <v>3</v>
      </c>
      <c r="I342" s="8" t="n">
        <v>170</v>
      </c>
      <c r="J342" s="8" t="n">
        <v>150</v>
      </c>
      <c r="K342" s="8" t="str">
        <f aca="false">VLOOKUP(A342,'[1]Zoznam OM'!$A$4:$K$537,11,0)</f>
        <v>VN</v>
      </c>
      <c r="L342" s="8" t="str">
        <f aca="false">VLOOKUP(A342,'[1]Zoznam OM'!$A$4:$L$537,12,0)</f>
        <v>TDO1</v>
      </c>
      <c r="M342" s="10"/>
    </row>
    <row r="343" customFormat="false" ht="15" hidden="false" customHeight="true" outlineLevel="0" collapsed="false">
      <c r="A343" s="7" t="s">
        <v>1007</v>
      </c>
      <c r="B343" s="8" t="s">
        <v>315</v>
      </c>
      <c r="C343" s="7" t="s">
        <v>42</v>
      </c>
      <c r="D343" s="7" t="s">
        <v>1008</v>
      </c>
      <c r="E343" s="9" t="s">
        <v>1009</v>
      </c>
      <c r="F343" s="8" t="s">
        <v>36</v>
      </c>
      <c r="G343" s="8" t="s">
        <v>672</v>
      </c>
      <c r="H343" s="8" t="n">
        <v>3</v>
      </c>
      <c r="I343" s="8" t="n">
        <v>35</v>
      </c>
      <c r="J343" s="8" t="n">
        <v>2</v>
      </c>
      <c r="K343" s="8" t="str">
        <f aca="false">VLOOKUP(A343,'[1]Zoznam OM'!$A$4:$K$537,11,0)</f>
        <v>VN</v>
      </c>
      <c r="L343" s="8" t="str">
        <f aca="false">VLOOKUP(A343,'[1]Zoznam OM'!$A$4:$L$537,12,0)</f>
        <v>TDO1</v>
      </c>
      <c r="M343" s="10"/>
    </row>
    <row r="344" customFormat="false" ht="15" hidden="false" customHeight="true" outlineLevel="0" collapsed="false">
      <c r="A344" s="7" t="s">
        <v>1010</v>
      </c>
      <c r="B344" s="8" t="s">
        <v>275</v>
      </c>
      <c r="C344" s="7" t="s">
        <v>42</v>
      </c>
      <c r="D344" s="7" t="s">
        <v>1011</v>
      </c>
      <c r="E344" s="9" t="s">
        <v>224</v>
      </c>
      <c r="F344" s="8" t="s">
        <v>36</v>
      </c>
      <c r="G344" s="8" t="s">
        <v>245</v>
      </c>
      <c r="H344" s="8" t="n">
        <v>3</v>
      </c>
      <c r="I344" s="8" t="n">
        <v>1350</v>
      </c>
      <c r="J344" s="8" t="n">
        <v>675</v>
      </c>
      <c r="K344" s="8" t="str">
        <f aca="false">VLOOKUP(A344,'[1]Zoznam OM'!$A$4:$K$537,11,0)</f>
        <v>VN</v>
      </c>
      <c r="L344" s="8" t="str">
        <f aca="false">VLOOKUP(A344,'[1]Zoznam OM'!$A$4:$L$537,12,0)</f>
        <v>TDO1</v>
      </c>
      <c r="M344" s="10"/>
    </row>
    <row r="345" customFormat="false" ht="15" hidden="false" customHeight="true" outlineLevel="0" collapsed="false">
      <c r="A345" s="7" t="s">
        <v>1012</v>
      </c>
      <c r="B345" s="8" t="s">
        <v>319</v>
      </c>
      <c r="C345" s="7" t="s">
        <v>42</v>
      </c>
      <c r="D345" s="7" t="s">
        <v>1013</v>
      </c>
      <c r="E345" s="9" t="s">
        <v>90</v>
      </c>
      <c r="F345" s="8" t="s">
        <v>36</v>
      </c>
      <c r="G345" s="8" t="s">
        <v>245</v>
      </c>
      <c r="H345" s="8" t="n">
        <v>3</v>
      </c>
      <c r="I345" s="8" t="n">
        <v>150</v>
      </c>
      <c r="J345" s="8" t="n">
        <v>112</v>
      </c>
      <c r="K345" s="8" t="str">
        <f aca="false">VLOOKUP(A345,'[1]Zoznam OM'!$A$4:$K$537,11,0)</f>
        <v>VN</v>
      </c>
      <c r="L345" s="8" t="str">
        <f aca="false">VLOOKUP(A345,'[1]Zoznam OM'!$A$4:$L$537,12,0)</f>
        <v>TDO1</v>
      </c>
      <c r="M345" s="10"/>
    </row>
    <row r="346" customFormat="false" ht="15" hidden="false" customHeight="true" outlineLevel="0" collapsed="false">
      <c r="A346" s="7" t="s">
        <v>1014</v>
      </c>
      <c r="B346" s="8" t="s">
        <v>271</v>
      </c>
      <c r="C346" s="7" t="s">
        <v>42</v>
      </c>
      <c r="D346" s="7" t="s">
        <v>272</v>
      </c>
      <c r="E346" s="9" t="s">
        <v>1015</v>
      </c>
      <c r="F346" s="8" t="s">
        <v>36</v>
      </c>
      <c r="G346" s="8" t="s">
        <v>672</v>
      </c>
      <c r="H346" s="8" t="n">
        <v>3</v>
      </c>
      <c r="I346" s="8" t="n">
        <v>155</v>
      </c>
      <c r="J346" s="8" t="n">
        <v>8</v>
      </c>
      <c r="K346" s="8" t="str">
        <f aca="false">VLOOKUP(A346,'[1]Zoznam OM'!$A$4:$K$537,11,0)</f>
        <v>VN</v>
      </c>
      <c r="L346" s="8" t="str">
        <f aca="false">VLOOKUP(A346,'[1]Zoznam OM'!$A$4:$L$537,12,0)</f>
        <v>TDO1</v>
      </c>
      <c r="M346" s="10"/>
    </row>
    <row r="347" customFormat="false" ht="15" hidden="false" customHeight="true" outlineLevel="0" collapsed="false">
      <c r="A347" s="7" t="s">
        <v>1016</v>
      </c>
      <c r="B347" s="8" t="s">
        <v>291</v>
      </c>
      <c r="C347" s="7" t="s">
        <v>42</v>
      </c>
      <c r="D347" s="7" t="s">
        <v>364</v>
      </c>
      <c r="E347" s="9" t="s">
        <v>503</v>
      </c>
      <c r="F347" s="8" t="s">
        <v>36</v>
      </c>
      <c r="G347" s="8" t="s">
        <v>672</v>
      </c>
      <c r="H347" s="8" t="n">
        <v>3</v>
      </c>
      <c r="I347" s="8" t="n">
        <v>320</v>
      </c>
      <c r="J347" s="8" t="n">
        <v>16</v>
      </c>
      <c r="K347" s="8" t="str">
        <f aca="false">VLOOKUP(A347,'[1]Zoznam OM'!$A$4:$K$537,11,0)</f>
        <v>VN</v>
      </c>
      <c r="L347" s="8" t="str">
        <f aca="false">VLOOKUP(A347,'[1]Zoznam OM'!$A$4:$L$537,12,0)</f>
        <v>TDO1</v>
      </c>
      <c r="M347" s="10"/>
    </row>
    <row r="348" customFormat="false" ht="15" hidden="false" customHeight="true" outlineLevel="0" collapsed="false">
      <c r="A348" s="7" t="s">
        <v>1017</v>
      </c>
      <c r="B348" s="8" t="s">
        <v>484</v>
      </c>
      <c r="C348" s="7" t="s">
        <v>42</v>
      </c>
      <c r="D348" s="7" t="s">
        <v>603</v>
      </c>
      <c r="E348" s="9" t="s">
        <v>482</v>
      </c>
      <c r="F348" s="8" t="s">
        <v>36</v>
      </c>
      <c r="G348" s="8" t="s">
        <v>245</v>
      </c>
      <c r="H348" s="8" t="n">
        <v>3</v>
      </c>
      <c r="I348" s="8" t="n">
        <v>100</v>
      </c>
      <c r="J348" s="8" t="n">
        <v>50</v>
      </c>
      <c r="K348" s="8" t="str">
        <f aca="false">VLOOKUP(A348,'[1]Zoznam OM'!$A$4:$K$537,11,0)</f>
        <v>VN</v>
      </c>
      <c r="L348" s="8" t="str">
        <f aca="false">VLOOKUP(A348,'[1]Zoznam OM'!$A$4:$L$537,12,0)</f>
        <v>TDO1</v>
      </c>
      <c r="M348" s="10"/>
    </row>
    <row r="349" customFormat="false" ht="15" hidden="false" customHeight="true" outlineLevel="0" collapsed="false">
      <c r="A349" s="7" t="s">
        <v>1018</v>
      </c>
      <c r="B349" s="8" t="s">
        <v>1019</v>
      </c>
      <c r="C349" s="7" t="s">
        <v>42</v>
      </c>
      <c r="D349" s="7" t="s">
        <v>1020</v>
      </c>
      <c r="E349" s="9" t="s">
        <v>649</v>
      </c>
      <c r="F349" s="8" t="s">
        <v>36</v>
      </c>
      <c r="G349" s="8" t="s">
        <v>245</v>
      </c>
      <c r="H349" s="8" t="n">
        <v>3</v>
      </c>
      <c r="I349" s="8" t="n">
        <v>147</v>
      </c>
      <c r="J349" s="8" t="n">
        <v>73.5</v>
      </c>
      <c r="K349" s="8" t="str">
        <f aca="false">VLOOKUP(A349,'[1]Zoznam OM'!$A$4:$K$537,11,0)</f>
        <v>VN</v>
      </c>
      <c r="L349" s="8" t="str">
        <f aca="false">VLOOKUP(A349,'[1]Zoznam OM'!$A$4:$L$537,12,0)</f>
        <v>TDO1</v>
      </c>
      <c r="M349" s="10"/>
    </row>
    <row r="350" customFormat="false" ht="15" hidden="false" customHeight="true" outlineLevel="0" collapsed="false">
      <c r="A350" s="7" t="s">
        <v>1021</v>
      </c>
      <c r="B350" s="8" t="s">
        <v>315</v>
      </c>
      <c r="C350" s="7" t="s">
        <v>42</v>
      </c>
      <c r="D350" s="7" t="s">
        <v>1022</v>
      </c>
      <c r="E350" s="9" t="s">
        <v>1023</v>
      </c>
      <c r="F350" s="8" t="s">
        <v>36</v>
      </c>
      <c r="G350" s="8" t="s">
        <v>672</v>
      </c>
      <c r="H350" s="8" t="n">
        <v>3</v>
      </c>
      <c r="I350" s="8" t="n">
        <v>1400</v>
      </c>
      <c r="J350" s="8" t="n">
        <v>70</v>
      </c>
      <c r="K350" s="8" t="str">
        <f aca="false">VLOOKUP(A350,'[1]Zoznam OM'!$A$4:$K$537,11,0)</f>
        <v>VN</v>
      </c>
      <c r="L350" s="8" t="str">
        <f aca="false">VLOOKUP(A350,'[1]Zoznam OM'!$A$4:$L$537,12,0)</f>
        <v>TDO1</v>
      </c>
      <c r="M350" s="10"/>
    </row>
    <row r="351" customFormat="false" ht="15" hidden="false" customHeight="true" outlineLevel="0" collapsed="false">
      <c r="A351" s="7" t="s">
        <v>1024</v>
      </c>
      <c r="B351" s="8" t="s">
        <v>291</v>
      </c>
      <c r="C351" s="7" t="s">
        <v>42</v>
      </c>
      <c r="D351" s="7" t="s">
        <v>292</v>
      </c>
      <c r="E351" s="9" t="s">
        <v>1025</v>
      </c>
      <c r="F351" s="8" t="s">
        <v>36</v>
      </c>
      <c r="G351" s="8" t="s">
        <v>245</v>
      </c>
      <c r="H351" s="8" t="n">
        <v>3</v>
      </c>
      <c r="I351" s="8" t="n">
        <v>145</v>
      </c>
      <c r="J351" s="8" t="n">
        <v>100</v>
      </c>
      <c r="K351" s="8" t="str">
        <f aca="false">VLOOKUP(A351,'[1]Zoznam OM'!$A$4:$K$537,11,0)</f>
        <v>VN</v>
      </c>
      <c r="L351" s="8" t="str">
        <f aca="false">VLOOKUP(A351,'[1]Zoznam OM'!$A$4:$L$537,12,0)</f>
        <v>TDO1</v>
      </c>
      <c r="M351" s="10"/>
    </row>
    <row r="352" customFormat="false" ht="15" hidden="false" customHeight="true" outlineLevel="0" collapsed="false">
      <c r="A352" s="7" t="s">
        <v>1026</v>
      </c>
      <c r="B352" s="8" t="s">
        <v>275</v>
      </c>
      <c r="C352" s="7" t="s">
        <v>42</v>
      </c>
      <c r="D352" s="7" t="s">
        <v>1027</v>
      </c>
      <c r="E352" s="9" t="s">
        <v>503</v>
      </c>
      <c r="F352" s="8" t="s">
        <v>36</v>
      </c>
      <c r="G352" s="8" t="s">
        <v>672</v>
      </c>
      <c r="H352" s="8" t="n">
        <v>3</v>
      </c>
      <c r="I352" s="8" t="n">
        <v>100</v>
      </c>
      <c r="J352" s="8" t="n">
        <v>5</v>
      </c>
      <c r="K352" s="8" t="str">
        <f aca="false">VLOOKUP(A352,'[1]Zoznam OM'!$A$4:$K$537,11,0)</f>
        <v>VN</v>
      </c>
      <c r="L352" s="8" t="str">
        <f aca="false">VLOOKUP(A352,'[1]Zoznam OM'!$A$4:$L$537,12,0)</f>
        <v>TDO1</v>
      </c>
      <c r="M352" s="10"/>
    </row>
    <row r="353" customFormat="false" ht="15" hidden="false" customHeight="true" outlineLevel="0" collapsed="false">
      <c r="A353" s="7" t="s">
        <v>1028</v>
      </c>
      <c r="B353" s="8" t="s">
        <v>50</v>
      </c>
      <c r="C353" s="7" t="s">
        <v>42</v>
      </c>
      <c r="D353" s="7" t="s">
        <v>1029</v>
      </c>
      <c r="E353" s="9" t="s">
        <v>630</v>
      </c>
      <c r="F353" s="8" t="s">
        <v>36</v>
      </c>
      <c r="G353" s="8" t="s">
        <v>245</v>
      </c>
      <c r="H353" s="8" t="n">
        <v>3</v>
      </c>
      <c r="I353" s="8" t="n">
        <v>3050</v>
      </c>
      <c r="J353" s="8" t="n">
        <v>1800</v>
      </c>
      <c r="K353" s="8" t="str">
        <f aca="false">VLOOKUP(A353,'[1]Zoznam OM'!$A$4:$K$537,11,0)</f>
        <v>VN</v>
      </c>
      <c r="L353" s="8" t="str">
        <f aca="false">VLOOKUP(A353,'[1]Zoznam OM'!$A$4:$L$537,12,0)</f>
        <v>TDO1</v>
      </c>
      <c r="M353" s="10"/>
    </row>
    <row r="354" customFormat="false" ht="15" hidden="false" customHeight="true" outlineLevel="0" collapsed="false">
      <c r="A354" s="7" t="s">
        <v>1030</v>
      </c>
      <c r="B354" s="8" t="s">
        <v>996</v>
      </c>
      <c r="C354" s="7" t="s">
        <v>42</v>
      </c>
      <c r="D354" s="7" t="s">
        <v>1031</v>
      </c>
      <c r="E354" s="9" t="s">
        <v>281</v>
      </c>
      <c r="F354" s="8" t="s">
        <v>36</v>
      </c>
      <c r="G354" s="8" t="s">
        <v>245</v>
      </c>
      <c r="H354" s="8" t="n">
        <v>3</v>
      </c>
      <c r="I354" s="8" t="n">
        <v>390</v>
      </c>
      <c r="J354" s="8" t="n">
        <v>195</v>
      </c>
      <c r="K354" s="8" t="str">
        <f aca="false">VLOOKUP(A354,'[1]Zoznam OM'!$A$4:$K$537,11,0)</f>
        <v>VN</v>
      </c>
      <c r="L354" s="8" t="str">
        <f aca="false">VLOOKUP(A354,'[1]Zoznam OM'!$A$4:$L$537,12,0)</f>
        <v>TDO1</v>
      </c>
      <c r="M354" s="10"/>
    </row>
    <row r="355" customFormat="false" ht="15" hidden="false" customHeight="true" outlineLevel="0" collapsed="false">
      <c r="A355" s="7" t="s">
        <v>1032</v>
      </c>
      <c r="B355" s="8" t="s">
        <v>891</v>
      </c>
      <c r="C355" s="7" t="s">
        <v>42</v>
      </c>
      <c r="D355" s="7" t="s">
        <v>1033</v>
      </c>
      <c r="E355" s="9" t="s">
        <v>1034</v>
      </c>
      <c r="F355" s="8" t="s">
        <v>36</v>
      </c>
      <c r="G355" s="8" t="s">
        <v>672</v>
      </c>
      <c r="H355" s="8" t="n">
        <v>3</v>
      </c>
      <c r="I355" s="8" t="n">
        <v>1500</v>
      </c>
      <c r="J355" s="8" t="n">
        <v>75</v>
      </c>
      <c r="K355" s="8" t="str">
        <f aca="false">VLOOKUP(A355,'[1]Zoznam OM'!$A$4:$K$537,11,0)</f>
        <v>VN</v>
      </c>
      <c r="L355" s="8" t="str">
        <f aca="false">VLOOKUP(A355,'[1]Zoznam OM'!$A$4:$L$537,12,0)</f>
        <v>TDO1</v>
      </c>
      <c r="M355" s="10"/>
    </row>
    <row r="356" customFormat="false" ht="15" hidden="false" customHeight="true" outlineLevel="0" collapsed="false">
      <c r="A356" s="7" t="s">
        <v>1035</v>
      </c>
      <c r="B356" s="8" t="s">
        <v>355</v>
      </c>
      <c r="C356" s="7" t="s">
        <v>356</v>
      </c>
      <c r="D356" s="7" t="s">
        <v>1036</v>
      </c>
      <c r="E356" s="9" t="s">
        <v>1037</v>
      </c>
      <c r="F356" s="8" t="s">
        <v>36</v>
      </c>
      <c r="G356" s="8" t="s">
        <v>672</v>
      </c>
      <c r="H356" s="8" t="n">
        <v>3</v>
      </c>
      <c r="I356" s="8" t="n">
        <v>650</v>
      </c>
      <c r="J356" s="8" t="n">
        <v>33</v>
      </c>
      <c r="K356" s="8" t="str">
        <f aca="false">VLOOKUP(A356,'[1]Zoznam OM'!$A$4:$K$537,11,0)</f>
        <v>VN</v>
      </c>
      <c r="L356" s="8" t="str">
        <f aca="false">VLOOKUP(A356,'[1]Zoznam OM'!$A$4:$L$537,12,0)</f>
        <v>TDO1</v>
      </c>
      <c r="M356" s="10"/>
    </row>
    <row r="357" customFormat="false" ht="15" hidden="false" customHeight="true" outlineLevel="0" collapsed="false">
      <c r="A357" s="7" t="s">
        <v>1038</v>
      </c>
      <c r="B357" s="8" t="s">
        <v>674</v>
      </c>
      <c r="C357" s="7" t="s">
        <v>341</v>
      </c>
      <c r="D357" s="7" t="s">
        <v>1039</v>
      </c>
      <c r="E357" s="9" t="s">
        <v>630</v>
      </c>
      <c r="F357" s="8" t="s">
        <v>36</v>
      </c>
      <c r="G357" s="8" t="s">
        <v>672</v>
      </c>
      <c r="H357" s="8" t="n">
        <v>3</v>
      </c>
      <c r="I357" s="8" t="n">
        <v>180</v>
      </c>
      <c r="J357" s="8" t="n">
        <v>9</v>
      </c>
      <c r="K357" s="8" t="str">
        <f aca="false">VLOOKUP(A357,'[1]Zoznam OM'!$A$4:$K$537,11,0)</f>
        <v>VN</v>
      </c>
      <c r="L357" s="8" t="str">
        <f aca="false">VLOOKUP(A357,'[1]Zoznam OM'!$A$4:$L$537,12,0)</f>
        <v>TDO1</v>
      </c>
      <c r="M357" s="10"/>
    </row>
    <row r="358" customFormat="false" ht="15" hidden="false" customHeight="true" outlineLevel="0" collapsed="false">
      <c r="A358" s="7" t="s">
        <v>1040</v>
      </c>
      <c r="B358" s="8" t="s">
        <v>505</v>
      </c>
      <c r="C358" s="7" t="s">
        <v>42</v>
      </c>
      <c r="D358" s="7" t="s">
        <v>506</v>
      </c>
      <c r="E358" s="9" t="s">
        <v>224</v>
      </c>
      <c r="F358" s="8" t="s">
        <v>36</v>
      </c>
      <c r="G358" s="8" t="s">
        <v>245</v>
      </c>
      <c r="H358" s="8" t="n">
        <v>3</v>
      </c>
      <c r="I358" s="8" t="n">
        <v>200</v>
      </c>
      <c r="J358" s="8" t="n">
        <v>100</v>
      </c>
      <c r="K358" s="8" t="str">
        <f aca="false">VLOOKUP(A358,'[1]Zoznam OM'!$A$4:$K$537,11,0)</f>
        <v>VN</v>
      </c>
      <c r="L358" s="8" t="str">
        <f aca="false">VLOOKUP(A358,'[1]Zoznam OM'!$A$4:$L$537,12,0)</f>
        <v>TDO1</v>
      </c>
      <c r="M358" s="10"/>
    </row>
    <row r="359" customFormat="false" ht="15" hidden="false" customHeight="true" outlineLevel="0" collapsed="false">
      <c r="A359" s="7" t="s">
        <v>1041</v>
      </c>
      <c r="B359" s="8" t="s">
        <v>349</v>
      </c>
      <c r="C359" s="7" t="s">
        <v>352</v>
      </c>
      <c r="D359" s="7" t="s">
        <v>702</v>
      </c>
      <c r="E359" s="9" t="s">
        <v>1037</v>
      </c>
      <c r="F359" s="8" t="s">
        <v>36</v>
      </c>
      <c r="G359" s="8" t="s">
        <v>245</v>
      </c>
      <c r="H359" s="8" t="n">
        <v>3</v>
      </c>
      <c r="I359" s="8" t="n">
        <v>1120</v>
      </c>
      <c r="J359" s="8" t="n">
        <v>560</v>
      </c>
      <c r="K359" s="8" t="str">
        <f aca="false">VLOOKUP(A359,'[1]Zoznam OM'!$A$4:$K$537,11,0)</f>
        <v>VN</v>
      </c>
      <c r="L359" s="8" t="str">
        <f aca="false">VLOOKUP(A359,'[1]Zoznam OM'!$A$4:$L$537,12,0)</f>
        <v>TDO1</v>
      </c>
      <c r="M359" s="10"/>
    </row>
    <row r="360" customFormat="false" ht="15" hidden="false" customHeight="true" outlineLevel="0" collapsed="false">
      <c r="A360" s="7" t="s">
        <v>1042</v>
      </c>
      <c r="B360" s="8" t="s">
        <v>334</v>
      </c>
      <c r="C360" s="7" t="s">
        <v>335</v>
      </c>
      <c r="D360" s="7" t="s">
        <v>1043</v>
      </c>
      <c r="E360" s="9" t="s">
        <v>1044</v>
      </c>
      <c r="F360" s="8" t="s">
        <v>36</v>
      </c>
      <c r="G360" s="8" t="s">
        <v>245</v>
      </c>
      <c r="H360" s="8" t="n">
        <v>3</v>
      </c>
      <c r="I360" s="8" t="n">
        <v>250</v>
      </c>
      <c r="J360" s="8" t="n">
        <v>160</v>
      </c>
      <c r="K360" s="8" t="str">
        <f aca="false">VLOOKUP(A360,'[1]Zoznam OM'!$A$4:$K$537,11,0)</f>
        <v>VN</v>
      </c>
      <c r="L360" s="8" t="str">
        <f aca="false">VLOOKUP(A360,'[1]Zoznam OM'!$A$4:$L$537,12,0)</f>
        <v>TDO1</v>
      </c>
      <c r="M360" s="10"/>
    </row>
    <row r="361" customFormat="false" ht="15" hidden="false" customHeight="true" outlineLevel="0" collapsed="false">
      <c r="A361" s="7" t="s">
        <v>1045</v>
      </c>
      <c r="B361" s="8" t="s">
        <v>334</v>
      </c>
      <c r="C361" s="7" t="s">
        <v>335</v>
      </c>
      <c r="D361" s="7" t="s">
        <v>367</v>
      </c>
      <c r="E361" s="9" t="s">
        <v>525</v>
      </c>
      <c r="F361" s="8" t="s">
        <v>36</v>
      </c>
      <c r="G361" s="8" t="s">
        <v>245</v>
      </c>
      <c r="H361" s="8" t="n">
        <v>3</v>
      </c>
      <c r="I361" s="8" t="n">
        <v>85</v>
      </c>
      <c r="J361" s="8" t="n">
        <v>45</v>
      </c>
      <c r="K361" s="8" t="str">
        <f aca="false">VLOOKUP(A361,'[1]Zoznam OM'!$A$4:$K$537,11,0)</f>
        <v>VN</v>
      </c>
      <c r="L361" s="8" t="str">
        <f aca="false">VLOOKUP(A361,'[1]Zoznam OM'!$A$4:$L$537,12,0)</f>
        <v>TDO1</v>
      </c>
      <c r="M361" s="10"/>
    </row>
    <row r="362" customFormat="false" ht="15" hidden="false" customHeight="true" outlineLevel="0" collapsed="false">
      <c r="A362" s="7" t="s">
        <v>1046</v>
      </c>
      <c r="B362" s="8" t="s">
        <v>15</v>
      </c>
      <c r="C362" s="7" t="s">
        <v>16</v>
      </c>
      <c r="D362" s="7" t="s">
        <v>1047</v>
      </c>
      <c r="E362" s="9" t="s">
        <v>835</v>
      </c>
      <c r="F362" s="8" t="s">
        <v>36</v>
      </c>
      <c r="G362" s="8" t="s">
        <v>245</v>
      </c>
      <c r="H362" s="8" t="n">
        <v>3</v>
      </c>
      <c r="I362" s="8" t="n">
        <v>350</v>
      </c>
      <c r="J362" s="8" t="n">
        <v>250</v>
      </c>
      <c r="K362" s="8" t="str">
        <f aca="false">VLOOKUP(A362,'[1]Zoznam OM'!$A$4:$K$537,11,0)</f>
        <v>VN</v>
      </c>
      <c r="L362" s="8" t="str">
        <f aca="false">VLOOKUP(A362,'[1]Zoznam OM'!$A$4:$L$537,12,0)</f>
        <v>TDO1</v>
      </c>
      <c r="M362" s="10"/>
    </row>
    <row r="363" customFormat="false" ht="15" hidden="false" customHeight="true" outlineLevel="0" collapsed="false">
      <c r="A363" s="7" t="s">
        <v>1048</v>
      </c>
      <c r="B363" s="8" t="s">
        <v>334</v>
      </c>
      <c r="C363" s="7" t="s">
        <v>335</v>
      </c>
      <c r="D363" s="7" t="s">
        <v>1049</v>
      </c>
      <c r="E363" s="9" t="s">
        <v>1037</v>
      </c>
      <c r="F363" s="8" t="s">
        <v>36</v>
      </c>
      <c r="G363" s="8" t="s">
        <v>20</v>
      </c>
      <c r="H363" s="8" t="n">
        <v>3</v>
      </c>
      <c r="I363" s="8" t="n">
        <v>100</v>
      </c>
      <c r="J363" s="8" t="n">
        <v>63</v>
      </c>
      <c r="K363" s="8" t="str">
        <f aca="false">VLOOKUP(A363,'[1]Zoznam OM'!$A$4:$K$537,11,0)</f>
        <v>NN</v>
      </c>
      <c r="L363" s="8" t="str">
        <f aca="false">VLOOKUP(A363,'[1]Zoznam OM'!$A$4:$L$537,12,0)</f>
        <v>TDO1</v>
      </c>
      <c r="M363" s="10"/>
    </row>
    <row r="364" customFormat="false" ht="15" hidden="false" customHeight="true" outlineLevel="0" collapsed="false">
      <c r="A364" s="7" t="s">
        <v>1050</v>
      </c>
      <c r="B364" s="8" t="s">
        <v>349</v>
      </c>
      <c r="C364" s="7" t="s">
        <v>352</v>
      </c>
      <c r="D364" s="7" t="s">
        <v>1051</v>
      </c>
      <c r="E364" s="9" t="s">
        <v>1052</v>
      </c>
      <c r="F364" s="8" t="s">
        <v>36</v>
      </c>
      <c r="G364" s="8" t="s">
        <v>245</v>
      </c>
      <c r="H364" s="8" t="n">
        <v>3</v>
      </c>
      <c r="I364" s="8" t="n">
        <v>450</v>
      </c>
      <c r="J364" s="8" t="n">
        <v>300</v>
      </c>
      <c r="K364" s="8" t="str">
        <f aca="false">VLOOKUP(A364,'[1]Zoznam OM'!$A$4:$K$537,11,0)</f>
        <v>VN</v>
      </c>
      <c r="L364" s="8" t="str">
        <f aca="false">VLOOKUP(A364,'[1]Zoznam OM'!$A$4:$L$537,12,0)</f>
        <v>TDO2</v>
      </c>
      <c r="M364" s="10"/>
    </row>
    <row r="365" customFormat="false" ht="15" hidden="false" customHeight="true" outlineLevel="0" collapsed="false">
      <c r="A365" s="7" t="s">
        <v>1053</v>
      </c>
      <c r="B365" s="8" t="s">
        <v>1054</v>
      </c>
      <c r="C365" s="7" t="s">
        <v>1055</v>
      </c>
      <c r="D365" s="7" t="s">
        <v>1056</v>
      </c>
      <c r="E365" s="9" t="s">
        <v>1057</v>
      </c>
      <c r="F365" s="8" t="s">
        <v>36</v>
      </c>
      <c r="G365" s="8" t="s">
        <v>245</v>
      </c>
      <c r="H365" s="8" t="n">
        <v>3</v>
      </c>
      <c r="I365" s="8" t="n">
        <v>40</v>
      </c>
      <c r="J365" s="8" t="n">
        <v>20</v>
      </c>
      <c r="K365" s="8" t="str">
        <f aca="false">VLOOKUP(A365,'[1]Zoznam OM'!$A$4:$K$537,11,0)</f>
        <v>VN</v>
      </c>
      <c r="L365" s="8" t="str">
        <f aca="false">VLOOKUP(A365,'[1]Zoznam OM'!$A$4:$L$537,12,0)</f>
        <v>TDO1</v>
      </c>
      <c r="M365" s="10"/>
    </row>
    <row r="366" customFormat="false" ht="15" hidden="false" customHeight="true" outlineLevel="0" collapsed="false">
      <c r="A366" s="7" t="s">
        <v>1058</v>
      </c>
      <c r="B366" s="8" t="s">
        <v>1059</v>
      </c>
      <c r="C366" s="7" t="s">
        <v>1060</v>
      </c>
      <c r="D366" s="7" t="s">
        <v>1061</v>
      </c>
      <c r="E366" s="9" t="s">
        <v>1062</v>
      </c>
      <c r="F366" s="8" t="s">
        <v>36</v>
      </c>
      <c r="G366" s="8" t="s">
        <v>245</v>
      </c>
      <c r="H366" s="8" t="n">
        <v>3</v>
      </c>
      <c r="I366" s="8" t="n">
        <v>100</v>
      </c>
      <c r="J366" s="8" t="n">
        <v>50</v>
      </c>
      <c r="K366" s="8" t="str">
        <f aca="false">VLOOKUP(A366,'[1]Zoznam OM'!$A$4:$K$537,11,0)</f>
        <v>VN</v>
      </c>
      <c r="L366" s="8" t="str">
        <f aca="false">VLOOKUP(A366,'[1]Zoznam OM'!$A$4:$L$537,12,0)</f>
        <v>TDO1</v>
      </c>
      <c r="M366" s="10"/>
    </row>
    <row r="367" customFormat="false" ht="15" hidden="false" customHeight="true" outlineLevel="0" collapsed="false">
      <c r="A367" s="7" t="s">
        <v>1063</v>
      </c>
      <c r="B367" s="8" t="s">
        <v>591</v>
      </c>
      <c r="C367" s="7" t="s">
        <v>592</v>
      </c>
      <c r="D367" s="7" t="s">
        <v>773</v>
      </c>
      <c r="E367" s="9" t="s">
        <v>1064</v>
      </c>
      <c r="F367" s="8" t="s">
        <v>36</v>
      </c>
      <c r="G367" s="8" t="s">
        <v>245</v>
      </c>
      <c r="H367" s="8" t="n">
        <v>3</v>
      </c>
      <c r="I367" s="8" t="n">
        <v>300</v>
      </c>
      <c r="J367" s="8" t="n">
        <v>200</v>
      </c>
      <c r="K367" s="8" t="str">
        <f aca="false">VLOOKUP(A367,'[1]Zoznam OM'!$A$4:$K$537,11,0)</f>
        <v>VN</v>
      </c>
      <c r="L367" s="8" t="str">
        <f aca="false">VLOOKUP(A367,'[1]Zoznam OM'!$A$4:$L$537,12,0)</f>
        <v>TDO1</v>
      </c>
      <c r="M367" s="10"/>
    </row>
    <row r="368" customFormat="false" ht="15" hidden="false" customHeight="true" outlineLevel="0" collapsed="false">
      <c r="A368" s="7" t="s">
        <v>1065</v>
      </c>
      <c r="B368" s="8" t="s">
        <v>98</v>
      </c>
      <c r="C368" s="7" t="s">
        <v>99</v>
      </c>
      <c r="D368" s="7" t="s">
        <v>100</v>
      </c>
      <c r="E368" s="9" t="s">
        <v>1066</v>
      </c>
      <c r="F368" s="8" t="s">
        <v>36</v>
      </c>
      <c r="G368" s="8" t="s">
        <v>245</v>
      </c>
      <c r="H368" s="8" t="n">
        <v>3</v>
      </c>
      <c r="I368" s="8" t="n">
        <v>85</v>
      </c>
      <c r="J368" s="8" t="n">
        <v>78</v>
      </c>
      <c r="K368" s="8" t="str">
        <f aca="false">VLOOKUP(A368,'[1]Zoznam OM'!$A$4:$K$537,11,0)</f>
        <v>VN</v>
      </c>
      <c r="L368" s="8" t="str">
        <f aca="false">VLOOKUP(A368,'[1]Zoznam OM'!$A$4:$L$537,12,0)</f>
        <v>TDO1</v>
      </c>
      <c r="M368" s="10"/>
    </row>
    <row r="369" customFormat="false" ht="15" hidden="false" customHeight="true" outlineLevel="0" collapsed="false">
      <c r="A369" s="7" t="s">
        <v>1067</v>
      </c>
      <c r="B369" s="8" t="s">
        <v>87</v>
      </c>
      <c r="C369" s="7" t="s">
        <v>88</v>
      </c>
      <c r="D369" s="7" t="s">
        <v>1068</v>
      </c>
      <c r="E369" s="9" t="s">
        <v>1069</v>
      </c>
      <c r="F369" s="8" t="s">
        <v>36</v>
      </c>
      <c r="G369" s="8" t="s">
        <v>245</v>
      </c>
      <c r="H369" s="8" t="n">
        <v>3</v>
      </c>
      <c r="I369" s="8" t="n">
        <v>380</v>
      </c>
      <c r="J369" s="8" t="n">
        <v>360</v>
      </c>
      <c r="K369" s="8" t="str">
        <f aca="false">VLOOKUP(A369,'[1]Zoznam OM'!$A$4:$K$537,11,0)</f>
        <v>VN</v>
      </c>
      <c r="L369" s="8" t="str">
        <f aca="false">VLOOKUP(A369,'[1]Zoznam OM'!$A$4:$L$537,12,0)</f>
        <v>TDO1</v>
      </c>
      <c r="M369" s="10"/>
    </row>
    <row r="370" customFormat="false" ht="15" hidden="false" customHeight="true" outlineLevel="0" collapsed="false">
      <c r="A370" s="7" t="s">
        <v>1070</v>
      </c>
      <c r="B370" s="8" t="s">
        <v>803</v>
      </c>
      <c r="C370" s="7" t="s">
        <v>804</v>
      </c>
      <c r="D370" s="7" t="s">
        <v>1071</v>
      </c>
      <c r="E370" s="9" t="s">
        <v>1069</v>
      </c>
      <c r="F370" s="8" t="s">
        <v>36</v>
      </c>
      <c r="G370" s="8" t="s">
        <v>245</v>
      </c>
      <c r="H370" s="8" t="n">
        <v>3</v>
      </c>
      <c r="I370" s="8" t="n">
        <v>100</v>
      </c>
      <c r="J370" s="8" t="n">
        <v>70</v>
      </c>
      <c r="K370" s="8" t="str">
        <f aca="false">VLOOKUP(A370,'[1]Zoznam OM'!$A$4:$K$537,11,0)</f>
        <v>VN</v>
      </c>
      <c r="L370" s="8" t="str">
        <f aca="false">VLOOKUP(A370,'[1]Zoznam OM'!$A$4:$L$537,12,0)</f>
        <v>TDO1</v>
      </c>
      <c r="M370" s="10"/>
    </row>
    <row r="371" customFormat="false" ht="15" hidden="false" customHeight="true" outlineLevel="0" collapsed="false">
      <c r="A371" s="7" t="s">
        <v>1072</v>
      </c>
      <c r="B371" s="8" t="s">
        <v>111</v>
      </c>
      <c r="C371" s="7" t="s">
        <v>112</v>
      </c>
      <c r="D371" s="7" t="s">
        <v>1073</v>
      </c>
      <c r="E371" s="9" t="s">
        <v>1069</v>
      </c>
      <c r="F371" s="8" t="s">
        <v>36</v>
      </c>
      <c r="G371" s="8" t="s">
        <v>672</v>
      </c>
      <c r="H371" s="8" t="n">
        <v>3</v>
      </c>
      <c r="I371" s="8" t="n">
        <v>75</v>
      </c>
      <c r="J371" s="8" t="n">
        <v>4</v>
      </c>
      <c r="K371" s="8" t="str">
        <f aca="false">VLOOKUP(A371,'[1]Zoznam OM'!$A$4:$K$537,11,0)</f>
        <v>VN</v>
      </c>
      <c r="L371" s="8" t="str">
        <f aca="false">VLOOKUP(A371,'[1]Zoznam OM'!$A$4:$L$537,12,0)</f>
        <v>TDO1</v>
      </c>
      <c r="M371" s="10"/>
    </row>
    <row r="372" customFormat="false" ht="15" hidden="false" customHeight="true" outlineLevel="0" collapsed="false">
      <c r="A372" s="7" t="s">
        <v>1074</v>
      </c>
      <c r="B372" s="8" t="s">
        <v>1075</v>
      </c>
      <c r="C372" s="7" t="s">
        <v>1076</v>
      </c>
      <c r="D372" s="7" t="s">
        <v>1077</v>
      </c>
      <c r="E372" s="9" t="s">
        <v>1078</v>
      </c>
      <c r="F372" s="8" t="s">
        <v>36</v>
      </c>
      <c r="G372" s="8" t="s">
        <v>245</v>
      </c>
      <c r="H372" s="8" t="n">
        <v>3</v>
      </c>
      <c r="I372" s="8" t="n">
        <v>300</v>
      </c>
      <c r="J372" s="8" t="n">
        <v>150</v>
      </c>
      <c r="K372" s="8" t="str">
        <f aca="false">VLOOKUP(A372,'[1]Zoznam OM'!$A$4:$K$537,11,0)</f>
        <v>VN</v>
      </c>
      <c r="L372" s="8" t="str">
        <f aca="false">VLOOKUP(A372,'[1]Zoznam OM'!$A$4:$L$537,12,0)</f>
        <v>TDO1</v>
      </c>
      <c r="M372" s="10"/>
    </row>
    <row r="373" customFormat="false" ht="15" hidden="false" customHeight="true" outlineLevel="0" collapsed="false">
      <c r="A373" s="7" t="s">
        <v>1079</v>
      </c>
      <c r="B373" s="8" t="s">
        <v>179</v>
      </c>
      <c r="C373" s="7" t="s">
        <v>180</v>
      </c>
      <c r="D373" s="7" t="s">
        <v>1080</v>
      </c>
      <c r="E373" s="9" t="s">
        <v>371</v>
      </c>
      <c r="F373" s="8" t="s">
        <v>36</v>
      </c>
      <c r="G373" s="8" t="s">
        <v>245</v>
      </c>
      <c r="H373" s="8" t="n">
        <v>3</v>
      </c>
      <c r="I373" s="8" t="n">
        <v>146</v>
      </c>
      <c r="J373" s="8" t="n">
        <v>73</v>
      </c>
      <c r="K373" s="8" t="str">
        <f aca="false">VLOOKUP(A373,'[1]Zoznam OM'!$A$4:$K$537,11,0)</f>
        <v>VN</v>
      </c>
      <c r="L373" s="8" t="str">
        <f aca="false">VLOOKUP(A373,'[1]Zoznam OM'!$A$4:$L$537,12,0)</f>
        <v>TDO1</v>
      </c>
      <c r="M373" s="10"/>
    </row>
    <row r="374" customFormat="false" ht="15" hidden="false" customHeight="true" outlineLevel="0" collapsed="false">
      <c r="A374" s="7" t="s">
        <v>1081</v>
      </c>
      <c r="B374" s="8" t="s">
        <v>803</v>
      </c>
      <c r="C374" s="7" t="s">
        <v>804</v>
      </c>
      <c r="D374" s="7" t="s">
        <v>1071</v>
      </c>
      <c r="E374" s="9" t="s">
        <v>1082</v>
      </c>
      <c r="F374" s="8" t="s">
        <v>36</v>
      </c>
      <c r="G374" s="8" t="s">
        <v>20</v>
      </c>
      <c r="H374" s="8" t="n">
        <v>3</v>
      </c>
      <c r="I374" s="8" t="n">
        <v>80</v>
      </c>
      <c r="J374" s="8" t="n">
        <v>63</v>
      </c>
      <c r="K374" s="8" t="str">
        <f aca="false">VLOOKUP(A374,'[1]Zoznam OM'!$A$4:$K$537,11,0)</f>
        <v>NN</v>
      </c>
      <c r="L374" s="8" t="str">
        <f aca="false">VLOOKUP(A374,'[1]Zoznam OM'!$A$4:$L$537,12,0)</f>
        <v>TDO1</v>
      </c>
      <c r="M374" s="10"/>
    </row>
    <row r="375" customFormat="false" ht="15" hidden="false" customHeight="true" outlineLevel="0" collapsed="false">
      <c r="A375" s="7" t="s">
        <v>1083</v>
      </c>
      <c r="B375" s="8" t="s">
        <v>179</v>
      </c>
      <c r="C375" s="7" t="s">
        <v>180</v>
      </c>
      <c r="D375" s="7" t="s">
        <v>826</v>
      </c>
      <c r="E375" s="9" t="s">
        <v>1069</v>
      </c>
      <c r="F375" s="8" t="s">
        <v>36</v>
      </c>
      <c r="G375" s="8" t="s">
        <v>245</v>
      </c>
      <c r="H375" s="8" t="n">
        <v>3</v>
      </c>
      <c r="I375" s="8" t="n">
        <v>200</v>
      </c>
      <c r="J375" s="8" t="n">
        <v>135</v>
      </c>
      <c r="K375" s="8" t="str">
        <f aca="false">VLOOKUP(A375,'[1]Zoznam OM'!$A$4:$K$537,11,0)</f>
        <v>VN</v>
      </c>
      <c r="L375" s="8" t="str">
        <f aca="false">VLOOKUP(A375,'[1]Zoznam OM'!$A$4:$L$537,12,0)</f>
        <v>TDO1</v>
      </c>
      <c r="M375" s="10"/>
    </row>
    <row r="376" customFormat="false" ht="15" hidden="false" customHeight="true" outlineLevel="0" collapsed="false">
      <c r="A376" s="7" t="s">
        <v>1084</v>
      </c>
      <c r="B376" s="8" t="s">
        <v>87</v>
      </c>
      <c r="C376" s="7" t="s">
        <v>88</v>
      </c>
      <c r="D376" s="7" t="s">
        <v>1085</v>
      </c>
      <c r="E376" s="9" t="s">
        <v>1086</v>
      </c>
      <c r="F376" s="8" t="s">
        <v>36</v>
      </c>
      <c r="G376" s="8" t="s">
        <v>245</v>
      </c>
      <c r="H376" s="8" t="n">
        <v>3</v>
      </c>
      <c r="I376" s="8" t="n">
        <v>180</v>
      </c>
      <c r="J376" s="8" t="n">
        <v>90</v>
      </c>
      <c r="K376" s="8" t="str">
        <f aca="false">VLOOKUP(A376,'[1]Zoznam OM'!$A$4:$K$537,11,0)</f>
        <v>VN</v>
      </c>
      <c r="L376" s="8" t="str">
        <f aca="false">VLOOKUP(A376,'[1]Zoznam OM'!$A$4:$L$537,12,0)</f>
        <v>TDO1</v>
      </c>
      <c r="M376" s="10"/>
    </row>
    <row r="377" customFormat="false" ht="15" hidden="false" customHeight="true" outlineLevel="0" collapsed="false">
      <c r="A377" s="7" t="s">
        <v>1087</v>
      </c>
      <c r="B377" s="8" t="s">
        <v>173</v>
      </c>
      <c r="C377" s="7" t="s">
        <v>174</v>
      </c>
      <c r="D377" s="7" t="s">
        <v>1088</v>
      </c>
      <c r="E377" s="9" t="s">
        <v>1089</v>
      </c>
      <c r="F377" s="8" t="s">
        <v>36</v>
      </c>
      <c r="G377" s="8" t="s">
        <v>245</v>
      </c>
      <c r="H377" s="8" t="n">
        <v>3</v>
      </c>
      <c r="I377" s="8" t="n">
        <v>100</v>
      </c>
      <c r="J377" s="8" t="n">
        <v>100</v>
      </c>
      <c r="K377" s="8" t="str">
        <f aca="false">VLOOKUP(A377,'[1]Zoznam OM'!$A$4:$K$537,11,0)</f>
        <v>VN</v>
      </c>
      <c r="L377" s="8" t="str">
        <f aca="false">VLOOKUP(A377,'[1]Zoznam OM'!$A$4:$L$537,12,0)</f>
        <v>TDO1</v>
      </c>
      <c r="M377" s="10"/>
    </row>
    <row r="378" customFormat="false" ht="15" hidden="false" customHeight="true" outlineLevel="0" collapsed="false">
      <c r="A378" s="7" t="s">
        <v>1090</v>
      </c>
      <c r="B378" s="8" t="s">
        <v>87</v>
      </c>
      <c r="C378" s="7" t="s">
        <v>88</v>
      </c>
      <c r="D378" s="7" t="s">
        <v>793</v>
      </c>
      <c r="E378" s="9" t="s">
        <v>1091</v>
      </c>
      <c r="F378" s="8" t="s">
        <v>36</v>
      </c>
      <c r="G378" s="8" t="s">
        <v>245</v>
      </c>
      <c r="H378" s="8" t="n">
        <v>3</v>
      </c>
      <c r="I378" s="8" t="n">
        <v>220</v>
      </c>
      <c r="J378" s="8" t="n">
        <v>160</v>
      </c>
      <c r="K378" s="8" t="str">
        <f aca="false">VLOOKUP(A378,'[1]Zoznam OM'!$A$4:$K$537,11,0)</f>
        <v>VN</v>
      </c>
      <c r="L378" s="8" t="str">
        <f aca="false">VLOOKUP(A378,'[1]Zoznam OM'!$A$4:$L$537,12,0)</f>
        <v>TDO1</v>
      </c>
      <c r="M378" s="10"/>
    </row>
    <row r="379" customFormat="false" ht="15" hidden="false" customHeight="true" outlineLevel="0" collapsed="false">
      <c r="A379" s="7" t="s">
        <v>1092</v>
      </c>
      <c r="B379" s="8" t="s">
        <v>596</v>
      </c>
      <c r="C379" s="7" t="s">
        <v>104</v>
      </c>
      <c r="D379" s="7" t="s">
        <v>1093</v>
      </c>
      <c r="E379" s="9" t="s">
        <v>121</v>
      </c>
      <c r="F379" s="8" t="s">
        <v>36</v>
      </c>
      <c r="G379" s="8" t="s">
        <v>20</v>
      </c>
      <c r="H379" s="8" t="n">
        <v>3</v>
      </c>
      <c r="I379" s="8" t="n">
        <v>250</v>
      </c>
      <c r="J379" s="8" t="n">
        <v>250</v>
      </c>
      <c r="K379" s="8" t="str">
        <f aca="false">VLOOKUP(A379,'[1]Zoznam OM'!$A$4:$K$537,11,0)</f>
        <v>NN</v>
      </c>
      <c r="L379" s="8" t="str">
        <f aca="false">VLOOKUP(A379,'[1]Zoznam OM'!$A$4:$L$537,12,0)</f>
        <v>TDO1</v>
      </c>
      <c r="M379" s="10"/>
    </row>
    <row r="380" customFormat="false" ht="15" hidden="false" customHeight="true" outlineLevel="0" collapsed="false">
      <c r="A380" s="7" t="s">
        <v>1094</v>
      </c>
      <c r="B380" s="8" t="s">
        <v>1095</v>
      </c>
      <c r="C380" s="7" t="s">
        <v>1096</v>
      </c>
      <c r="D380" s="7" t="s">
        <v>1097</v>
      </c>
      <c r="E380" s="9" t="s">
        <v>1025</v>
      </c>
      <c r="F380" s="8" t="s">
        <v>36</v>
      </c>
      <c r="G380" s="8" t="s">
        <v>672</v>
      </c>
      <c r="H380" s="8" t="n">
        <v>3</v>
      </c>
      <c r="I380" s="8" t="n">
        <v>990</v>
      </c>
      <c r="J380" s="8" t="n">
        <v>50</v>
      </c>
      <c r="K380" s="8" t="str">
        <f aca="false">VLOOKUP(A380,'[1]Zoznam OM'!$A$4:$K$537,11,0)</f>
        <v>VN</v>
      </c>
      <c r="L380" s="8" t="str">
        <f aca="false">VLOOKUP(A380,'[1]Zoznam OM'!$A$4:$L$537,12,0)</f>
        <v>TDO1</v>
      </c>
      <c r="M380" s="10"/>
    </row>
    <row r="381" customFormat="false" ht="15" hidden="false" customHeight="true" outlineLevel="0" collapsed="false">
      <c r="A381" s="7" t="s">
        <v>1098</v>
      </c>
      <c r="B381" s="8" t="s">
        <v>1099</v>
      </c>
      <c r="C381" s="7" t="s">
        <v>42</v>
      </c>
      <c r="D381" s="7" t="s">
        <v>1100</v>
      </c>
      <c r="E381" s="9" t="s">
        <v>1101</v>
      </c>
      <c r="F381" s="8" t="s">
        <v>19</v>
      </c>
      <c r="G381" s="8" t="s">
        <v>20</v>
      </c>
      <c r="H381" s="8" t="n">
        <v>3</v>
      </c>
      <c r="I381" s="8" t="n">
        <v>20</v>
      </c>
      <c r="J381" s="8" t="n">
        <v>20</v>
      </c>
      <c r="K381" s="8" t="str">
        <f aca="false">VLOOKUP(A381,'[1]Zoznam OM'!$A$4:$K$537,11,0)</f>
        <v>NN</v>
      </c>
      <c r="L381" s="8" t="str">
        <f aca="false">VLOOKUP(A381,'[1]Zoznam OM'!$A$4:$L$537,12,0)</f>
        <v>TDO1</v>
      </c>
      <c r="M381" s="10"/>
    </row>
    <row r="382" customFormat="false" ht="15" hidden="false" customHeight="true" outlineLevel="0" collapsed="false">
      <c r="A382" s="7" t="s">
        <v>1102</v>
      </c>
      <c r="B382" s="8" t="s">
        <v>996</v>
      </c>
      <c r="C382" s="7" t="s">
        <v>42</v>
      </c>
      <c r="D382" s="7" t="s">
        <v>1103</v>
      </c>
      <c r="E382" s="9" t="s">
        <v>1104</v>
      </c>
      <c r="F382" s="8" t="s">
        <v>19</v>
      </c>
      <c r="G382" s="8" t="s">
        <v>20</v>
      </c>
      <c r="H382" s="8" t="n">
        <v>3</v>
      </c>
      <c r="I382" s="8" t="n">
        <v>20</v>
      </c>
      <c r="J382" s="8" t="n">
        <v>20</v>
      </c>
      <c r="K382" s="8" t="str">
        <f aca="false">VLOOKUP(A382,'[1]Zoznam OM'!$A$4:$K$537,11,0)</f>
        <v>NN</v>
      </c>
      <c r="L382" s="8" t="str">
        <f aca="false">VLOOKUP(A382,'[1]Zoznam OM'!$A$4:$L$537,12,0)</f>
        <v>TDO1</v>
      </c>
      <c r="M382" s="10"/>
    </row>
    <row r="383" customFormat="false" ht="15" hidden="false" customHeight="true" outlineLevel="0" collapsed="false">
      <c r="A383" s="7" t="s">
        <v>1105</v>
      </c>
      <c r="B383" s="8" t="s">
        <v>996</v>
      </c>
      <c r="C383" s="7" t="s">
        <v>42</v>
      </c>
      <c r="D383" s="7" t="s">
        <v>1106</v>
      </c>
      <c r="E383" s="9" t="s">
        <v>1107</v>
      </c>
      <c r="F383" s="8" t="s">
        <v>19</v>
      </c>
      <c r="G383" s="8" t="s">
        <v>20</v>
      </c>
      <c r="H383" s="8" t="n">
        <v>3</v>
      </c>
      <c r="I383" s="8" t="n">
        <v>20</v>
      </c>
      <c r="J383" s="8" t="n">
        <v>20</v>
      </c>
      <c r="K383" s="8" t="str">
        <f aca="false">VLOOKUP(A383,'[1]Zoznam OM'!$A$4:$K$537,11,0)</f>
        <v>NN</v>
      </c>
      <c r="L383" s="8" t="str">
        <f aca="false">VLOOKUP(A383,'[1]Zoznam OM'!$A$4:$L$537,12,0)</f>
        <v>TDO1</v>
      </c>
      <c r="M383" s="10"/>
    </row>
    <row r="384" customFormat="false" ht="15" hidden="false" customHeight="true" outlineLevel="0" collapsed="false">
      <c r="A384" s="7" t="s">
        <v>1108</v>
      </c>
      <c r="B384" s="8" t="s">
        <v>204</v>
      </c>
      <c r="C384" s="7" t="s">
        <v>205</v>
      </c>
      <c r="D384" s="7" t="s">
        <v>206</v>
      </c>
      <c r="E384" s="9" t="s">
        <v>1109</v>
      </c>
      <c r="F384" s="8" t="s">
        <v>19</v>
      </c>
      <c r="G384" s="8" t="s">
        <v>20</v>
      </c>
      <c r="H384" s="8" t="n">
        <v>3</v>
      </c>
      <c r="I384" s="8" t="n">
        <v>25</v>
      </c>
      <c r="J384" s="8" t="n">
        <v>25</v>
      </c>
      <c r="K384" s="8" t="str">
        <f aca="false">VLOOKUP(A384,'[1]Zoznam OM'!$A$4:$K$537,11,0)</f>
        <v>NN</v>
      </c>
      <c r="L384" s="8" t="str">
        <f aca="false">VLOOKUP(A384,'[1]Zoznam OM'!$A$4:$L$537,12,0)</f>
        <v>TDO2</v>
      </c>
      <c r="M384" s="10"/>
    </row>
    <row r="385" customFormat="false" ht="15" hidden="false" customHeight="true" outlineLevel="0" collapsed="false">
      <c r="A385" s="7" t="s">
        <v>1110</v>
      </c>
      <c r="B385" s="8" t="s">
        <v>204</v>
      </c>
      <c r="C385" s="7" t="s">
        <v>205</v>
      </c>
      <c r="D385" s="7" t="s">
        <v>370</v>
      </c>
      <c r="E385" s="9" t="s">
        <v>1111</v>
      </c>
      <c r="F385" s="8" t="s">
        <v>19</v>
      </c>
      <c r="G385" s="8" t="s">
        <v>20</v>
      </c>
      <c r="H385" s="8" t="n">
        <v>3</v>
      </c>
      <c r="I385" s="8" t="n">
        <v>25</v>
      </c>
      <c r="J385" s="8" t="n">
        <v>25</v>
      </c>
      <c r="K385" s="8" t="str">
        <f aca="false">VLOOKUP(A385,'[1]Zoznam OM'!$A$4:$K$537,11,0)</f>
        <v>NN</v>
      </c>
      <c r="L385" s="8" t="str">
        <f aca="false">VLOOKUP(A385,'[1]Zoznam OM'!$A$4:$L$537,12,0)</f>
        <v>TDO2</v>
      </c>
      <c r="M385" s="10"/>
    </row>
    <row r="386" customFormat="false" ht="15" hidden="false" customHeight="true" outlineLevel="0" collapsed="false">
      <c r="A386" s="7" t="s">
        <v>1112</v>
      </c>
      <c r="B386" s="8" t="s">
        <v>204</v>
      </c>
      <c r="C386" s="7" t="s">
        <v>205</v>
      </c>
      <c r="D386" s="7" t="s">
        <v>745</v>
      </c>
      <c r="E386" s="9" t="s">
        <v>1113</v>
      </c>
      <c r="F386" s="8" t="s">
        <v>19</v>
      </c>
      <c r="G386" s="8" t="s">
        <v>20</v>
      </c>
      <c r="H386" s="8" t="n">
        <v>3</v>
      </c>
      <c r="I386" s="8" t="n">
        <v>25</v>
      </c>
      <c r="J386" s="8" t="n">
        <v>25</v>
      </c>
      <c r="K386" s="8" t="str">
        <f aca="false">VLOOKUP(A386,'[1]Zoznam OM'!$A$4:$K$537,11,0)</f>
        <v>NN</v>
      </c>
      <c r="L386" s="8" t="str">
        <f aca="false">VLOOKUP(A386,'[1]Zoznam OM'!$A$4:$L$537,12,0)</f>
        <v>TDO2</v>
      </c>
      <c r="M386" s="10"/>
    </row>
    <row r="387" customFormat="false" ht="15" hidden="false" customHeight="true" outlineLevel="0" collapsed="false">
      <c r="A387" s="7" t="s">
        <v>1114</v>
      </c>
      <c r="B387" s="8" t="s">
        <v>925</v>
      </c>
      <c r="C387" s="7" t="s">
        <v>926</v>
      </c>
      <c r="D387" s="7" t="s">
        <v>406</v>
      </c>
      <c r="E387" s="9" t="s">
        <v>967</v>
      </c>
      <c r="F387" s="8" t="s">
        <v>36</v>
      </c>
      <c r="G387" s="8" t="s">
        <v>20</v>
      </c>
      <c r="H387" s="8" t="n">
        <v>3</v>
      </c>
      <c r="I387" s="8" t="n">
        <v>25</v>
      </c>
      <c r="J387" s="8" t="n">
        <v>25</v>
      </c>
      <c r="K387" s="8" t="str">
        <f aca="false">VLOOKUP(A387,'[1]Zoznam OM'!$A$4:$K$537,11,0)</f>
        <v>NN</v>
      </c>
      <c r="L387" s="8" t="str">
        <f aca="false">VLOOKUP(A387,'[1]Zoznam OM'!$A$4:$L$537,12,0)</f>
        <v>TDO1</v>
      </c>
      <c r="M387" s="10"/>
    </row>
    <row r="388" customFormat="false" ht="15" hidden="false" customHeight="true" outlineLevel="0" collapsed="false">
      <c r="A388" s="7" t="s">
        <v>1115</v>
      </c>
      <c r="B388" s="8" t="s">
        <v>46</v>
      </c>
      <c r="C388" s="7" t="s">
        <v>42</v>
      </c>
      <c r="D388" s="7" t="s">
        <v>1116</v>
      </c>
      <c r="E388" s="9" t="s">
        <v>1117</v>
      </c>
      <c r="F388" s="8" t="s">
        <v>19</v>
      </c>
      <c r="G388" s="8" t="s">
        <v>20</v>
      </c>
      <c r="H388" s="8" t="n">
        <v>3</v>
      </c>
      <c r="I388" s="8" t="n">
        <v>25</v>
      </c>
      <c r="J388" s="8" t="n">
        <v>25</v>
      </c>
      <c r="K388" s="8" t="str">
        <f aca="false">VLOOKUP(A388,'[1]Zoznam OM'!$A$4:$K$537,11,0)</f>
        <v>NN</v>
      </c>
      <c r="L388" s="8" t="str">
        <f aca="false">VLOOKUP(A388,'[1]Zoznam OM'!$A$4:$L$537,12,0)</f>
        <v>TDO1</v>
      </c>
      <c r="M388" s="10"/>
    </row>
    <row r="389" customFormat="false" ht="15" hidden="false" customHeight="true" outlineLevel="0" collapsed="false">
      <c r="A389" s="7" t="s">
        <v>1118</v>
      </c>
      <c r="B389" s="8" t="s">
        <v>925</v>
      </c>
      <c r="C389" s="7" t="s">
        <v>926</v>
      </c>
      <c r="D389" s="7" t="s">
        <v>1119</v>
      </c>
      <c r="E389" s="9" t="s">
        <v>649</v>
      </c>
      <c r="F389" s="8" t="s">
        <v>19</v>
      </c>
      <c r="G389" s="8" t="s">
        <v>20</v>
      </c>
      <c r="H389" s="8" t="n">
        <v>3</v>
      </c>
      <c r="I389" s="8" t="n">
        <v>25</v>
      </c>
      <c r="J389" s="8" t="n">
        <v>25</v>
      </c>
      <c r="K389" s="8" t="str">
        <f aca="false">VLOOKUP(A389,'[1]Zoznam OM'!$A$4:$K$537,11,0)</f>
        <v>NN</v>
      </c>
      <c r="L389" s="8" t="str">
        <f aca="false">VLOOKUP(A389,'[1]Zoznam OM'!$A$4:$L$537,12,0)</f>
        <v>TDO1</v>
      </c>
      <c r="M389" s="10"/>
    </row>
    <row r="390" customFormat="false" ht="15" hidden="false" customHeight="true" outlineLevel="0" collapsed="false">
      <c r="A390" s="7" t="s">
        <v>1120</v>
      </c>
      <c r="B390" s="8" t="s">
        <v>416</v>
      </c>
      <c r="C390" s="7" t="s">
        <v>548</v>
      </c>
      <c r="D390" s="7" t="s">
        <v>558</v>
      </c>
      <c r="E390" s="9" t="s">
        <v>1121</v>
      </c>
      <c r="F390" s="8" t="s">
        <v>19</v>
      </c>
      <c r="G390" s="8" t="s">
        <v>20</v>
      </c>
      <c r="H390" s="8" t="n">
        <v>3</v>
      </c>
      <c r="I390" s="8" t="n">
        <v>25</v>
      </c>
      <c r="J390" s="8" t="n">
        <v>25</v>
      </c>
      <c r="K390" s="8" t="str">
        <f aca="false">VLOOKUP(A390,'[1]Zoznam OM'!$A$4:$K$537,11,0)</f>
        <v>NN</v>
      </c>
      <c r="L390" s="8" t="str">
        <f aca="false">VLOOKUP(A390,'[1]Zoznam OM'!$A$4:$L$537,12,0)</f>
        <v>TDO1</v>
      </c>
      <c r="M390" s="10"/>
    </row>
    <row r="391" customFormat="false" ht="15" hidden="false" customHeight="true" outlineLevel="0" collapsed="false">
      <c r="A391" s="7" t="s">
        <v>1122</v>
      </c>
      <c r="B391" s="8" t="s">
        <v>58</v>
      </c>
      <c r="C391" s="7" t="s">
        <v>42</v>
      </c>
      <c r="D391" s="7" t="s">
        <v>1123</v>
      </c>
      <c r="E391" s="9" t="s">
        <v>1124</v>
      </c>
      <c r="F391" s="8" t="s">
        <v>36</v>
      </c>
      <c r="G391" s="8" t="s">
        <v>20</v>
      </c>
      <c r="H391" s="8" t="n">
        <v>3</v>
      </c>
      <c r="I391" s="8" t="n">
        <v>20</v>
      </c>
      <c r="J391" s="8" t="n">
        <v>20</v>
      </c>
      <c r="K391" s="8" t="str">
        <f aca="false">VLOOKUP(A391,'[1]Zoznam OM'!$A$4:$K$537,11,0)</f>
        <v>NN</v>
      </c>
      <c r="L391" s="8" t="str">
        <f aca="false">VLOOKUP(A391,'[1]Zoznam OM'!$A$4:$L$537,12,0)</f>
        <v>TDO1</v>
      </c>
      <c r="M391" s="10"/>
    </row>
    <row r="392" customFormat="false" ht="15" hidden="false" customHeight="true" outlineLevel="0" collapsed="false">
      <c r="A392" s="7" t="s">
        <v>1125</v>
      </c>
      <c r="B392" s="8" t="s">
        <v>349</v>
      </c>
      <c r="C392" s="7" t="s">
        <v>350</v>
      </c>
      <c r="D392" s="7" t="s">
        <v>1126</v>
      </c>
      <c r="E392" s="9" t="s">
        <v>1127</v>
      </c>
      <c r="F392" s="8" t="s">
        <v>19</v>
      </c>
      <c r="G392" s="8" t="s">
        <v>20</v>
      </c>
      <c r="H392" s="8" t="n">
        <v>3</v>
      </c>
      <c r="I392" s="8" t="n">
        <v>25</v>
      </c>
      <c r="J392" s="8" t="n">
        <v>25</v>
      </c>
      <c r="K392" s="8" t="str">
        <f aca="false">VLOOKUP(A392,'[1]Zoznam OM'!$A$4:$K$537,11,0)</f>
        <v>NN</v>
      </c>
      <c r="L392" s="8" t="str">
        <f aca="false">VLOOKUP(A392,'[1]Zoznam OM'!$A$4:$L$537,12,0)</f>
        <v>TDO1</v>
      </c>
      <c r="M392" s="10"/>
    </row>
    <row r="393" customFormat="false" ht="15" hidden="false" customHeight="true" outlineLevel="0" collapsed="false">
      <c r="A393" s="7" t="s">
        <v>1128</v>
      </c>
      <c r="B393" s="8" t="s">
        <v>349</v>
      </c>
      <c r="C393" s="7" t="s">
        <v>350</v>
      </c>
      <c r="D393" s="7" t="s">
        <v>1126</v>
      </c>
      <c r="E393" s="9" t="s">
        <v>1129</v>
      </c>
      <c r="F393" s="8" t="s">
        <v>19</v>
      </c>
      <c r="G393" s="8" t="s">
        <v>20</v>
      </c>
      <c r="H393" s="8" t="n">
        <v>3</v>
      </c>
      <c r="I393" s="8" t="n">
        <v>25</v>
      </c>
      <c r="J393" s="8" t="n">
        <v>25</v>
      </c>
      <c r="K393" s="8" t="str">
        <f aca="false">VLOOKUP(A393,'[1]Zoznam OM'!$A$4:$K$537,11,0)</f>
        <v>NN</v>
      </c>
      <c r="L393" s="8" t="str">
        <f aca="false">VLOOKUP(A393,'[1]Zoznam OM'!$A$4:$L$537,12,0)</f>
        <v>TDO1</v>
      </c>
      <c r="M393" s="10"/>
    </row>
    <row r="394" customFormat="false" ht="15" hidden="false" customHeight="true" outlineLevel="0" collapsed="false">
      <c r="A394" s="7" t="s">
        <v>1130</v>
      </c>
      <c r="B394" s="8" t="s">
        <v>349</v>
      </c>
      <c r="C394" s="7" t="s">
        <v>350</v>
      </c>
      <c r="D394" s="7" t="s">
        <v>1126</v>
      </c>
      <c r="E394" s="9" t="s">
        <v>1131</v>
      </c>
      <c r="F394" s="8" t="s">
        <v>19</v>
      </c>
      <c r="G394" s="8" t="s">
        <v>20</v>
      </c>
      <c r="H394" s="8" t="n">
        <v>3</v>
      </c>
      <c r="I394" s="8" t="n">
        <v>25</v>
      </c>
      <c r="J394" s="8" t="n">
        <v>25</v>
      </c>
      <c r="K394" s="8" t="str">
        <f aca="false">VLOOKUP(A394,'[1]Zoznam OM'!$A$4:$K$537,11,0)</f>
        <v>NN</v>
      </c>
      <c r="L394" s="8" t="str">
        <f aca="false">VLOOKUP(A394,'[1]Zoznam OM'!$A$4:$L$537,12,0)</f>
        <v>TDO1</v>
      </c>
      <c r="M394" s="10"/>
    </row>
    <row r="395" customFormat="false" ht="15" hidden="false" customHeight="true" outlineLevel="0" collapsed="false">
      <c r="A395" s="7" t="s">
        <v>1132</v>
      </c>
      <c r="B395" s="8" t="s">
        <v>46</v>
      </c>
      <c r="C395" s="7" t="s">
        <v>42</v>
      </c>
      <c r="D395" s="7" t="s">
        <v>1133</v>
      </c>
      <c r="E395" s="9" t="s">
        <v>1134</v>
      </c>
      <c r="F395" s="8" t="s">
        <v>19</v>
      </c>
      <c r="G395" s="8" t="s">
        <v>20</v>
      </c>
      <c r="H395" s="8" t="n">
        <v>3</v>
      </c>
      <c r="I395" s="8" t="n">
        <v>20</v>
      </c>
      <c r="J395" s="8" t="n">
        <v>20</v>
      </c>
      <c r="K395" s="8" t="str">
        <f aca="false">VLOOKUP(A395,'[1]Zoznam OM'!$A$4:$K$537,11,0)</f>
        <v>NN</v>
      </c>
      <c r="L395" s="8" t="str">
        <f aca="false">VLOOKUP(A395,'[1]Zoznam OM'!$A$4:$L$537,12,0)</f>
        <v>TDO1</v>
      </c>
      <c r="M395" s="10"/>
    </row>
    <row r="396" customFormat="false" ht="15" hidden="false" customHeight="true" outlineLevel="0" collapsed="false">
      <c r="A396" s="7" t="s">
        <v>1135</v>
      </c>
      <c r="B396" s="8" t="s">
        <v>514</v>
      </c>
      <c r="C396" s="7" t="s">
        <v>515</v>
      </c>
      <c r="D396" s="7" t="s">
        <v>370</v>
      </c>
      <c r="E396" s="9" t="s">
        <v>1136</v>
      </c>
      <c r="F396" s="8" t="s">
        <v>19</v>
      </c>
      <c r="G396" s="8" t="s">
        <v>20</v>
      </c>
      <c r="H396" s="8" t="n">
        <v>3</v>
      </c>
      <c r="I396" s="8" t="n">
        <v>13</v>
      </c>
      <c r="J396" s="8" t="n">
        <v>13</v>
      </c>
      <c r="K396" s="8" t="str">
        <f aca="false">VLOOKUP(A396,'[1]Zoznam OM'!$A$4:$K$537,11,0)</f>
        <v>NN</v>
      </c>
      <c r="L396" s="8" t="str">
        <f aca="false">VLOOKUP(A396,'[1]Zoznam OM'!$A$4:$L$537,12,0)</f>
        <v>TDO1</v>
      </c>
      <c r="M396" s="10"/>
    </row>
    <row r="397" customFormat="false" ht="15" hidden="false" customHeight="true" outlineLevel="0" collapsed="false">
      <c r="A397" s="7" t="s">
        <v>1137</v>
      </c>
      <c r="B397" s="8" t="s">
        <v>987</v>
      </c>
      <c r="C397" s="7" t="s">
        <v>42</v>
      </c>
      <c r="D397" s="7" t="s">
        <v>1138</v>
      </c>
      <c r="E397" s="9" t="s">
        <v>273</v>
      </c>
      <c r="F397" s="8" t="s">
        <v>36</v>
      </c>
      <c r="G397" s="8" t="s">
        <v>245</v>
      </c>
      <c r="H397" s="8" t="n">
        <v>3</v>
      </c>
      <c r="I397" s="8" t="n">
        <v>480</v>
      </c>
      <c r="J397" s="8" t="n">
        <v>240</v>
      </c>
      <c r="K397" s="8" t="str">
        <f aca="false">VLOOKUP(A397,'[1]Zoznam OM'!$A$4:$K$537,11,0)</f>
        <v>VN</v>
      </c>
      <c r="L397" s="8" t="str">
        <f aca="false">VLOOKUP(A397,'[1]Zoznam OM'!$A$4:$L$537,12,0)</f>
        <v>TDO1</v>
      </c>
      <c r="M397" s="10"/>
    </row>
    <row r="398" customFormat="false" ht="15" hidden="false" customHeight="true" outlineLevel="0" collapsed="false">
      <c r="A398" s="7" t="s">
        <v>1139</v>
      </c>
      <c r="B398" s="8" t="s">
        <v>480</v>
      </c>
      <c r="C398" s="7" t="s">
        <v>42</v>
      </c>
      <c r="D398" s="7" t="s">
        <v>1140</v>
      </c>
      <c r="E398" s="9" t="s">
        <v>1141</v>
      </c>
      <c r="F398" s="8" t="s">
        <v>19</v>
      </c>
      <c r="G398" s="8" t="s">
        <v>20</v>
      </c>
      <c r="H398" s="8" t="n">
        <v>3</v>
      </c>
      <c r="I398" s="8" t="n">
        <v>25</v>
      </c>
      <c r="J398" s="8" t="n">
        <v>25</v>
      </c>
      <c r="K398" s="8" t="str">
        <f aca="false">VLOOKUP(A398,'[1]Zoznam OM'!$A$4:$K$537,11,0)</f>
        <v>NN</v>
      </c>
      <c r="L398" s="8" t="str">
        <f aca="false">VLOOKUP(A398,'[1]Zoznam OM'!$A$4:$L$537,12,0)</f>
        <v>TDO1</v>
      </c>
      <c r="M398" s="10"/>
    </row>
    <row r="399" customFormat="false" ht="15" hidden="false" customHeight="true" outlineLevel="0" collapsed="false">
      <c r="A399" s="7" t="s">
        <v>1142</v>
      </c>
      <c r="B399" s="8" t="s">
        <v>480</v>
      </c>
      <c r="C399" s="7" t="s">
        <v>42</v>
      </c>
      <c r="D399" s="7" t="s">
        <v>1140</v>
      </c>
      <c r="E399" s="9" t="s">
        <v>1143</v>
      </c>
      <c r="F399" s="8" t="s">
        <v>19</v>
      </c>
      <c r="G399" s="8" t="s">
        <v>20</v>
      </c>
      <c r="H399" s="8" t="n">
        <v>3</v>
      </c>
      <c r="I399" s="8" t="n">
        <v>25</v>
      </c>
      <c r="J399" s="8" t="n">
        <v>25</v>
      </c>
      <c r="K399" s="8" t="str">
        <f aca="false">VLOOKUP(A399,'[1]Zoznam OM'!$A$4:$K$537,11,0)</f>
        <v>NN</v>
      </c>
      <c r="L399" s="8" t="str">
        <f aca="false">VLOOKUP(A399,'[1]Zoznam OM'!$A$4:$L$537,12,0)</f>
        <v>TDO1</v>
      </c>
      <c r="M399" s="10"/>
    </row>
    <row r="400" customFormat="false" ht="15" hidden="false" customHeight="true" outlineLevel="0" collapsed="false">
      <c r="A400" s="7" t="s">
        <v>1144</v>
      </c>
      <c r="B400" s="8" t="s">
        <v>204</v>
      </c>
      <c r="C400" s="7" t="s">
        <v>205</v>
      </c>
      <c r="D400" s="7" t="s">
        <v>855</v>
      </c>
      <c r="E400" s="9" t="s">
        <v>1145</v>
      </c>
      <c r="F400" s="8" t="s">
        <v>19</v>
      </c>
      <c r="G400" s="8" t="s">
        <v>20</v>
      </c>
      <c r="H400" s="8" t="n">
        <v>3</v>
      </c>
      <c r="I400" s="8" t="n">
        <v>16</v>
      </c>
      <c r="J400" s="8" t="n">
        <v>16</v>
      </c>
      <c r="K400" s="8" t="str">
        <f aca="false">VLOOKUP(A400,'[1]Zoznam OM'!$A$4:$K$537,11,0)</f>
        <v>NN</v>
      </c>
      <c r="L400" s="8" t="str">
        <f aca="false">VLOOKUP(A400,'[1]Zoznam OM'!$A$4:$L$537,12,0)</f>
        <v>TDO1</v>
      </c>
      <c r="M400" s="10"/>
    </row>
    <row r="401" customFormat="false" ht="15" hidden="false" customHeight="true" outlineLevel="0" collapsed="false">
      <c r="A401" s="7" t="s">
        <v>1146</v>
      </c>
      <c r="B401" s="8" t="s">
        <v>925</v>
      </c>
      <c r="C401" s="7" t="s">
        <v>926</v>
      </c>
      <c r="D401" s="7" t="s">
        <v>1147</v>
      </c>
      <c r="E401" s="9" t="s">
        <v>1148</v>
      </c>
      <c r="F401" s="8" t="s">
        <v>36</v>
      </c>
      <c r="G401" s="8" t="s">
        <v>20</v>
      </c>
      <c r="H401" s="8" t="n">
        <v>3</v>
      </c>
      <c r="I401" s="8" t="n">
        <v>63</v>
      </c>
      <c r="J401" s="8" t="n">
        <v>63</v>
      </c>
      <c r="K401" s="8" t="str">
        <f aca="false">VLOOKUP(A401,'[1]Zoznam OM'!$A$4:$K$537,11,0)</f>
        <v>NN</v>
      </c>
      <c r="L401" s="8" t="str">
        <f aca="false">VLOOKUP(A401,'[1]Zoznam OM'!$A$4:$L$537,12,0)</f>
        <v>TDO1</v>
      </c>
      <c r="M401" s="10"/>
    </row>
    <row r="402" customFormat="false" ht="15" hidden="false" customHeight="true" outlineLevel="0" collapsed="false">
      <c r="A402" s="7" t="s">
        <v>1149</v>
      </c>
      <c r="B402" s="8" t="s">
        <v>1150</v>
      </c>
      <c r="C402" s="7" t="s">
        <v>42</v>
      </c>
      <c r="D402" s="7" t="s">
        <v>1151</v>
      </c>
      <c r="E402" s="9" t="s">
        <v>763</v>
      </c>
      <c r="F402" s="8" t="s">
        <v>36</v>
      </c>
      <c r="G402" s="8" t="s">
        <v>20</v>
      </c>
      <c r="H402" s="8" t="n">
        <v>3</v>
      </c>
      <c r="I402" s="8" t="n">
        <v>40</v>
      </c>
      <c r="J402" s="8" t="n">
        <v>40</v>
      </c>
      <c r="K402" s="8" t="str">
        <f aca="false">VLOOKUP(A402,'[1]Zoznam OM'!$A$4:$K$537,11,0)</f>
        <v>NN</v>
      </c>
      <c r="L402" s="8" t="str">
        <f aca="false">VLOOKUP(A402,'[1]Zoznam OM'!$A$4:$L$537,12,0)</f>
        <v>TDO1</v>
      </c>
      <c r="M402" s="10"/>
    </row>
    <row r="403" customFormat="false" ht="15" hidden="false" customHeight="true" outlineLevel="0" collapsed="false">
      <c r="A403" s="7" t="s">
        <v>1152</v>
      </c>
      <c r="B403" s="8" t="s">
        <v>646</v>
      </c>
      <c r="C403" s="7" t="s">
        <v>647</v>
      </c>
      <c r="D403" s="7" t="s">
        <v>1153</v>
      </c>
      <c r="E403" s="9" t="s">
        <v>1154</v>
      </c>
      <c r="F403" s="8" t="s">
        <v>36</v>
      </c>
      <c r="G403" s="8" t="s">
        <v>20</v>
      </c>
      <c r="H403" s="8" t="n">
        <v>3</v>
      </c>
      <c r="I403" s="8" t="n">
        <v>80</v>
      </c>
      <c r="J403" s="8" t="n">
        <v>40</v>
      </c>
      <c r="K403" s="8" t="str">
        <f aca="false">VLOOKUP(A403,'[1]Zoznam OM'!$A$4:$K$537,11,0)</f>
        <v>NN</v>
      </c>
      <c r="L403" s="8" t="str">
        <f aca="false">VLOOKUP(A403,'[1]Zoznam OM'!$A$4:$L$537,12,0)</f>
        <v>TDO2</v>
      </c>
      <c r="M403" s="10"/>
    </row>
    <row r="404" customFormat="false" ht="15" hidden="false" customHeight="true" outlineLevel="0" collapsed="false">
      <c r="A404" s="7" t="s">
        <v>1155</v>
      </c>
      <c r="B404" s="8" t="s">
        <v>925</v>
      </c>
      <c r="C404" s="7" t="s">
        <v>926</v>
      </c>
      <c r="D404" s="7" t="s">
        <v>1156</v>
      </c>
      <c r="E404" s="9" t="s">
        <v>1157</v>
      </c>
      <c r="F404" s="8" t="s">
        <v>36</v>
      </c>
      <c r="G404" s="8" t="s">
        <v>20</v>
      </c>
      <c r="H404" s="8" t="n">
        <v>3</v>
      </c>
      <c r="I404" s="8" t="n">
        <v>25</v>
      </c>
      <c r="J404" s="8" t="n">
        <v>25</v>
      </c>
      <c r="K404" s="8" t="str">
        <f aca="false">VLOOKUP(A404,'[1]Zoznam OM'!$A$4:$K$537,11,0)</f>
        <v>NN</v>
      </c>
      <c r="L404" s="8" t="str">
        <f aca="false">VLOOKUP(A404,'[1]Zoznam OM'!$A$4:$L$537,12,0)</f>
        <v>TDO1</v>
      </c>
      <c r="M404" s="10"/>
    </row>
    <row r="405" customFormat="false" ht="15" hidden="false" customHeight="true" outlineLevel="0" collapsed="false">
      <c r="A405" s="7" t="s">
        <v>1158</v>
      </c>
      <c r="B405" s="8" t="s">
        <v>925</v>
      </c>
      <c r="C405" s="7" t="s">
        <v>926</v>
      </c>
      <c r="D405" s="7" t="s">
        <v>1156</v>
      </c>
      <c r="E405" s="9" t="s">
        <v>1159</v>
      </c>
      <c r="F405" s="8" t="s">
        <v>36</v>
      </c>
      <c r="G405" s="8" t="s">
        <v>20</v>
      </c>
      <c r="H405" s="8" t="n">
        <v>3</v>
      </c>
      <c r="I405" s="8" t="n">
        <v>32</v>
      </c>
      <c r="J405" s="8" t="n">
        <v>32</v>
      </c>
      <c r="K405" s="8" t="str">
        <f aca="false">VLOOKUP(A405,'[1]Zoznam OM'!$A$4:$K$537,11,0)</f>
        <v>NN</v>
      </c>
      <c r="L405" s="8" t="str">
        <f aca="false">VLOOKUP(A405,'[1]Zoznam OM'!$A$4:$L$537,12,0)</f>
        <v>TDO1</v>
      </c>
      <c r="M405" s="10"/>
    </row>
    <row r="406" customFormat="false" ht="15" hidden="false" customHeight="true" outlineLevel="0" collapsed="false">
      <c r="A406" s="7" t="s">
        <v>1160</v>
      </c>
      <c r="B406" s="8" t="s">
        <v>925</v>
      </c>
      <c r="C406" s="7" t="s">
        <v>926</v>
      </c>
      <c r="D406" s="7" t="s">
        <v>937</v>
      </c>
      <c r="E406" s="9" t="s">
        <v>1161</v>
      </c>
      <c r="F406" s="8" t="s">
        <v>36</v>
      </c>
      <c r="G406" s="8" t="s">
        <v>20</v>
      </c>
      <c r="H406" s="8" t="n">
        <v>3</v>
      </c>
      <c r="I406" s="8" t="n">
        <v>25</v>
      </c>
      <c r="J406" s="8" t="n">
        <v>25</v>
      </c>
      <c r="K406" s="8" t="str">
        <f aca="false">VLOOKUP(A406,'[1]Zoznam OM'!$A$4:$K$537,11,0)</f>
        <v>NN</v>
      </c>
      <c r="L406" s="8" t="str">
        <f aca="false">VLOOKUP(A406,'[1]Zoznam OM'!$A$4:$L$537,12,0)</f>
        <v>TDO1</v>
      </c>
      <c r="M406" s="10"/>
    </row>
    <row r="407" customFormat="false" ht="15" hidden="false" customHeight="true" outlineLevel="0" collapsed="false">
      <c r="A407" s="7" t="s">
        <v>1162</v>
      </c>
      <c r="B407" s="8" t="s">
        <v>421</v>
      </c>
      <c r="C407" s="7" t="s">
        <v>422</v>
      </c>
      <c r="D407" s="7" t="s">
        <v>1163</v>
      </c>
      <c r="E407" s="9" t="s">
        <v>1164</v>
      </c>
      <c r="F407" s="8" t="s">
        <v>19</v>
      </c>
      <c r="G407" s="8" t="s">
        <v>20</v>
      </c>
      <c r="H407" s="8" t="n">
        <v>3</v>
      </c>
      <c r="I407" s="8" t="n">
        <v>25</v>
      </c>
      <c r="J407" s="8" t="n">
        <v>25</v>
      </c>
      <c r="K407" s="8" t="str">
        <f aca="false">VLOOKUP(A407,'[1]Zoznam OM'!$A$4:$K$537,11,0)</f>
        <v>NN</v>
      </c>
      <c r="L407" s="8" t="str">
        <f aca="false">VLOOKUP(A407,'[1]Zoznam OM'!$A$4:$L$537,12,0)</f>
        <v>TDO1</v>
      </c>
      <c r="M407" s="10"/>
    </row>
    <row r="408" customFormat="false" ht="15" hidden="false" customHeight="true" outlineLevel="0" collapsed="false">
      <c r="A408" s="7" t="s">
        <v>1165</v>
      </c>
      <c r="B408" s="8" t="s">
        <v>283</v>
      </c>
      <c r="C408" s="7" t="s">
        <v>42</v>
      </c>
      <c r="D408" s="7" t="s">
        <v>966</v>
      </c>
      <c r="E408" s="9" t="s">
        <v>1166</v>
      </c>
      <c r="F408" s="8" t="s">
        <v>36</v>
      </c>
      <c r="G408" s="8" t="s">
        <v>20</v>
      </c>
      <c r="H408" s="8" t="n">
        <v>3</v>
      </c>
      <c r="I408" s="8" t="n">
        <v>63</v>
      </c>
      <c r="J408" s="8" t="n">
        <v>31.5</v>
      </c>
      <c r="K408" s="8" t="str">
        <f aca="false">VLOOKUP(A408,'[1]Zoznam OM'!$A$4:$K$537,11,0)</f>
        <v>NN</v>
      </c>
      <c r="L408" s="8" t="str">
        <f aca="false">VLOOKUP(A408,'[1]Zoznam OM'!$A$4:$L$537,12,0)</f>
        <v>TDO1</v>
      </c>
      <c r="M408" s="10"/>
    </row>
    <row r="409" customFormat="false" ht="15" hidden="false" customHeight="true" outlineLevel="0" collapsed="false">
      <c r="A409" s="7" t="s">
        <v>1167</v>
      </c>
      <c r="B409" s="8" t="s">
        <v>606</v>
      </c>
      <c r="C409" s="7" t="s">
        <v>607</v>
      </c>
      <c r="D409" s="7" t="s">
        <v>707</v>
      </c>
      <c r="E409" s="9" t="s">
        <v>1168</v>
      </c>
      <c r="F409" s="8" t="s">
        <v>36</v>
      </c>
      <c r="G409" s="8" t="s">
        <v>20</v>
      </c>
      <c r="H409" s="8" t="n">
        <v>3</v>
      </c>
      <c r="I409" s="8" t="n">
        <v>40</v>
      </c>
      <c r="J409" s="8" t="n">
        <v>25</v>
      </c>
      <c r="K409" s="8" t="str">
        <f aca="false">VLOOKUP(A409,'[1]Zoznam OM'!$A$4:$K$537,11,0)</f>
        <v>NN</v>
      </c>
      <c r="L409" s="8" t="str">
        <f aca="false">VLOOKUP(A409,'[1]Zoznam OM'!$A$4:$L$537,12,0)</f>
        <v>TDO1</v>
      </c>
      <c r="M409" s="10"/>
    </row>
    <row r="410" customFormat="false" ht="15" hidden="false" customHeight="true" outlineLevel="0" collapsed="false">
      <c r="A410" s="7" t="s">
        <v>1169</v>
      </c>
      <c r="B410" s="8" t="s">
        <v>426</v>
      </c>
      <c r="C410" s="7" t="s">
        <v>427</v>
      </c>
      <c r="D410" s="7" t="s">
        <v>427</v>
      </c>
      <c r="E410" s="9" t="s">
        <v>871</v>
      </c>
      <c r="F410" s="8" t="s">
        <v>19</v>
      </c>
      <c r="G410" s="8" t="s">
        <v>20</v>
      </c>
      <c r="H410" s="8" t="n">
        <v>3</v>
      </c>
      <c r="I410" s="8" t="n">
        <v>32</v>
      </c>
      <c r="J410" s="8" t="n">
        <v>32</v>
      </c>
      <c r="K410" s="8" t="str">
        <f aca="false">VLOOKUP(A410,'[1]Zoznam OM'!$A$4:$K$537,11,0)</f>
        <v>NN</v>
      </c>
      <c r="L410" s="8" t="str">
        <f aca="false">VLOOKUP(A410,'[1]Zoznam OM'!$A$4:$L$537,12,0)</f>
        <v>TDO1</v>
      </c>
      <c r="M410" s="10"/>
    </row>
    <row r="411" customFormat="false" ht="15" hidden="false" customHeight="true" outlineLevel="0" collapsed="false">
      <c r="A411" s="7" t="s">
        <v>1170</v>
      </c>
      <c r="B411" s="8" t="s">
        <v>505</v>
      </c>
      <c r="C411" s="7" t="s">
        <v>42</v>
      </c>
      <c r="D411" s="7" t="s">
        <v>544</v>
      </c>
      <c r="E411" s="9" t="s">
        <v>106</v>
      </c>
      <c r="F411" s="8" t="s">
        <v>36</v>
      </c>
      <c r="G411" s="8" t="s">
        <v>20</v>
      </c>
      <c r="H411" s="8" t="n">
        <v>3</v>
      </c>
      <c r="I411" s="8" t="n">
        <v>100</v>
      </c>
      <c r="J411" s="8" t="n">
        <v>50</v>
      </c>
      <c r="K411" s="8" t="str">
        <f aca="false">VLOOKUP(A411,'[1]Zoznam OM'!$A$4:$K$537,11,0)</f>
        <v>NN</v>
      </c>
      <c r="L411" s="8" t="str">
        <f aca="false">VLOOKUP(A411,'[1]Zoznam OM'!$A$4:$L$537,12,0)</f>
        <v>TDO1</v>
      </c>
      <c r="M411" s="10"/>
    </row>
    <row r="412" customFormat="false" ht="15" hidden="false" customHeight="true" outlineLevel="0" collapsed="false">
      <c r="A412" s="7" t="s">
        <v>1171</v>
      </c>
      <c r="B412" s="8" t="s">
        <v>15</v>
      </c>
      <c r="C412" s="7" t="s">
        <v>16</v>
      </c>
      <c r="D412" s="7" t="s">
        <v>157</v>
      </c>
      <c r="E412" s="9" t="s">
        <v>1172</v>
      </c>
      <c r="F412" s="8" t="s">
        <v>19</v>
      </c>
      <c r="G412" s="8" t="s">
        <v>20</v>
      </c>
      <c r="H412" s="8" t="n">
        <v>3</v>
      </c>
      <c r="I412" s="8" t="n">
        <v>40</v>
      </c>
      <c r="J412" s="8" t="n">
        <v>40</v>
      </c>
      <c r="K412" s="8" t="str">
        <f aca="false">VLOOKUP(A412,'[1]Zoznam OM'!$A$4:$K$537,11,0)</f>
        <v>NN</v>
      </c>
      <c r="L412" s="8" t="str">
        <f aca="false">VLOOKUP(A412,'[1]Zoznam OM'!$A$4:$L$537,12,0)</f>
        <v>TDO1</v>
      </c>
      <c r="M412" s="10"/>
    </row>
    <row r="413" customFormat="false" ht="15" hidden="false" customHeight="true" outlineLevel="0" collapsed="false">
      <c r="A413" s="7" t="s">
        <v>1173</v>
      </c>
      <c r="B413" s="8" t="s">
        <v>41</v>
      </c>
      <c r="C413" s="7" t="s">
        <v>42</v>
      </c>
      <c r="D413" s="7" t="s">
        <v>1174</v>
      </c>
      <c r="E413" s="9" t="s">
        <v>242</v>
      </c>
      <c r="F413" s="8" t="s">
        <v>19</v>
      </c>
      <c r="G413" s="8" t="s">
        <v>20</v>
      </c>
      <c r="H413" s="8" t="n">
        <v>3</v>
      </c>
      <c r="I413" s="8" t="n">
        <v>20</v>
      </c>
      <c r="J413" s="8" t="n">
        <v>20</v>
      </c>
      <c r="K413" s="8" t="str">
        <f aca="false">VLOOKUP(A413,'[1]Zoznam OM'!$A$4:$K$537,11,0)</f>
        <v>NN</v>
      </c>
      <c r="L413" s="8" t="str">
        <f aca="false">VLOOKUP(A413,'[1]Zoznam OM'!$A$4:$L$537,12,0)</f>
        <v>TDO1</v>
      </c>
      <c r="M413" s="10"/>
    </row>
    <row r="414" customFormat="false" ht="15" hidden="false" customHeight="true" outlineLevel="0" collapsed="false">
      <c r="A414" s="7" t="s">
        <v>1175</v>
      </c>
      <c r="B414" s="8" t="s">
        <v>349</v>
      </c>
      <c r="C414" s="7" t="s">
        <v>350</v>
      </c>
      <c r="D414" s="7" t="s">
        <v>1176</v>
      </c>
      <c r="E414" s="9" t="s">
        <v>1177</v>
      </c>
      <c r="F414" s="8" t="s">
        <v>36</v>
      </c>
      <c r="G414" s="8" t="s">
        <v>20</v>
      </c>
      <c r="H414" s="8" t="n">
        <v>3</v>
      </c>
      <c r="I414" s="8" t="n">
        <v>200</v>
      </c>
      <c r="J414" s="8" t="n">
        <v>100</v>
      </c>
      <c r="K414" s="8" t="str">
        <f aca="false">VLOOKUP(A414,'[1]Zoznam OM'!$A$4:$K$537,11,0)</f>
        <v>NN</v>
      </c>
      <c r="L414" s="8" t="str">
        <f aca="false">VLOOKUP(A414,'[1]Zoznam OM'!$A$4:$L$537,12,0)</f>
        <v>TDO1</v>
      </c>
      <c r="M414" s="10"/>
    </row>
    <row r="415" customFormat="false" ht="15" hidden="false" customHeight="true" outlineLevel="0" collapsed="false">
      <c r="A415" s="7" t="s">
        <v>1178</v>
      </c>
      <c r="B415" s="8" t="s">
        <v>416</v>
      </c>
      <c r="C415" s="7" t="s">
        <v>548</v>
      </c>
      <c r="D415" s="7" t="s">
        <v>558</v>
      </c>
      <c r="E415" s="9" t="s">
        <v>1121</v>
      </c>
      <c r="F415" s="8" t="s">
        <v>19</v>
      </c>
      <c r="G415" s="8" t="s">
        <v>20</v>
      </c>
      <c r="H415" s="8" t="n">
        <v>3</v>
      </c>
      <c r="I415" s="8" t="n">
        <v>25</v>
      </c>
      <c r="J415" s="8" t="n">
        <v>25</v>
      </c>
      <c r="K415" s="8" t="str">
        <f aca="false">VLOOKUP(A415,'[1]Zoznam OM'!$A$4:$K$537,11,0)</f>
        <v>NN</v>
      </c>
      <c r="L415" s="8" t="str">
        <f aca="false">VLOOKUP(A415,'[1]Zoznam OM'!$A$4:$L$537,12,0)</f>
        <v>TDO1</v>
      </c>
      <c r="M415" s="10"/>
    </row>
    <row r="416" customFormat="false" ht="15" hidden="false" customHeight="true" outlineLevel="0" collapsed="false">
      <c r="A416" s="7" t="s">
        <v>1179</v>
      </c>
      <c r="B416" s="8" t="s">
        <v>103</v>
      </c>
      <c r="C416" s="7" t="s">
        <v>104</v>
      </c>
      <c r="D416" s="7" t="s">
        <v>1180</v>
      </c>
      <c r="E416" s="9" t="s">
        <v>1181</v>
      </c>
      <c r="F416" s="8" t="s">
        <v>19</v>
      </c>
      <c r="G416" s="8" t="s">
        <v>20</v>
      </c>
      <c r="H416" s="8" t="n">
        <v>3</v>
      </c>
      <c r="I416" s="8" t="n">
        <v>25</v>
      </c>
      <c r="J416" s="8" t="n">
        <v>25</v>
      </c>
      <c r="K416" s="8" t="str">
        <f aca="false">VLOOKUP(A416,'[1]Zoznam OM'!$A$4:$K$537,11,0)</f>
        <v>NN</v>
      </c>
      <c r="L416" s="8" t="str">
        <f aca="false">VLOOKUP(A416,'[1]Zoznam OM'!$A$4:$L$537,12,0)</f>
        <v>TDO1</v>
      </c>
      <c r="M416" s="10"/>
    </row>
    <row r="417" customFormat="false" ht="15" hidden="false" customHeight="true" outlineLevel="0" collapsed="false">
      <c r="A417" s="7" t="s">
        <v>1182</v>
      </c>
      <c r="B417" s="8" t="s">
        <v>173</v>
      </c>
      <c r="C417" s="7" t="s">
        <v>174</v>
      </c>
      <c r="D417" s="7" t="s">
        <v>1183</v>
      </c>
      <c r="E417" s="9" t="s">
        <v>1184</v>
      </c>
      <c r="F417" s="8" t="s">
        <v>19</v>
      </c>
      <c r="G417" s="8" t="s">
        <v>20</v>
      </c>
      <c r="H417" s="8" t="n">
        <v>3</v>
      </c>
      <c r="I417" s="8" t="n">
        <v>25</v>
      </c>
      <c r="J417" s="8" t="n">
        <v>25</v>
      </c>
      <c r="K417" s="8" t="str">
        <f aca="false">VLOOKUP(A417,'[1]Zoznam OM'!$A$4:$K$537,11,0)</f>
        <v>NN</v>
      </c>
      <c r="L417" s="8" t="str">
        <f aca="false">VLOOKUP(A417,'[1]Zoznam OM'!$A$4:$L$537,12,0)</f>
        <v>TDO1</v>
      </c>
      <c r="M417" s="10"/>
    </row>
    <row r="418" customFormat="false" ht="15" hidden="false" customHeight="true" outlineLevel="0" collapsed="false">
      <c r="A418" s="7" t="s">
        <v>1185</v>
      </c>
      <c r="B418" s="8" t="s">
        <v>349</v>
      </c>
      <c r="C418" s="7" t="s">
        <v>350</v>
      </c>
      <c r="D418" s="7" t="s">
        <v>350</v>
      </c>
      <c r="E418" s="9" t="s">
        <v>1186</v>
      </c>
      <c r="F418" s="8" t="s">
        <v>19</v>
      </c>
      <c r="G418" s="8" t="s">
        <v>20</v>
      </c>
      <c r="H418" s="8" t="n">
        <v>3</v>
      </c>
      <c r="I418" s="8" t="n">
        <v>25</v>
      </c>
      <c r="J418" s="8" t="n">
        <v>25</v>
      </c>
      <c r="K418" s="8" t="str">
        <f aca="false">VLOOKUP(A418,'[1]Zoznam OM'!$A$4:$K$537,11,0)</f>
        <v>NN</v>
      </c>
      <c r="L418" s="8" t="str">
        <f aca="false">VLOOKUP(A418,'[1]Zoznam OM'!$A$4:$L$537,12,0)</f>
        <v>TDO1</v>
      </c>
      <c r="M418" s="10"/>
    </row>
    <row r="419" customFormat="false" ht="15" hidden="false" customHeight="true" outlineLevel="0" collapsed="false">
      <c r="A419" s="7" t="s">
        <v>1187</v>
      </c>
      <c r="B419" s="8" t="s">
        <v>360</v>
      </c>
      <c r="C419" s="7" t="s">
        <v>361</v>
      </c>
      <c r="D419" s="7" t="s">
        <v>1188</v>
      </c>
      <c r="E419" s="9" t="s">
        <v>1189</v>
      </c>
      <c r="F419" s="8" t="s">
        <v>19</v>
      </c>
      <c r="G419" s="8" t="s">
        <v>20</v>
      </c>
      <c r="H419" s="8" t="n">
        <v>3</v>
      </c>
      <c r="I419" s="8" t="n">
        <v>25</v>
      </c>
      <c r="J419" s="8" t="n">
        <v>25</v>
      </c>
      <c r="K419" s="8" t="str">
        <f aca="false">VLOOKUP(A419,'[1]Zoznam OM'!$A$4:$K$537,11,0)</f>
        <v>NN</v>
      </c>
      <c r="L419" s="8" t="str">
        <f aca="false">VLOOKUP(A419,'[1]Zoznam OM'!$A$4:$L$537,12,0)</f>
        <v>TDO1</v>
      </c>
      <c r="M419" s="10"/>
    </row>
    <row r="420" customFormat="false" ht="15" hidden="false" customHeight="true" outlineLevel="0" collapsed="false">
      <c r="A420" s="7" t="s">
        <v>1190</v>
      </c>
      <c r="B420" s="8" t="s">
        <v>58</v>
      </c>
      <c r="C420" s="7" t="s">
        <v>42</v>
      </c>
      <c r="D420" s="7" t="s">
        <v>1123</v>
      </c>
      <c r="E420" s="9" t="s">
        <v>1191</v>
      </c>
      <c r="F420" s="8" t="s">
        <v>19</v>
      </c>
      <c r="G420" s="8" t="s">
        <v>20</v>
      </c>
      <c r="H420" s="8" t="n">
        <v>3</v>
      </c>
      <c r="I420" s="8" t="n">
        <v>25</v>
      </c>
      <c r="J420" s="8" t="n">
        <v>25</v>
      </c>
      <c r="K420" s="8" t="str">
        <f aca="false">VLOOKUP(A420,'[1]Zoznam OM'!$A$4:$K$537,11,0)</f>
        <v>NN</v>
      </c>
      <c r="L420" s="8" t="str">
        <f aca="false">VLOOKUP(A420,'[1]Zoznam OM'!$A$4:$L$537,12,0)</f>
        <v>TDO1</v>
      </c>
      <c r="M420" s="10"/>
    </row>
    <row r="421" customFormat="false" ht="15" hidden="false" customHeight="true" outlineLevel="0" collapsed="false">
      <c r="A421" s="7" t="s">
        <v>1192</v>
      </c>
      <c r="B421" s="8" t="s">
        <v>468</v>
      </c>
      <c r="C421" s="7" t="s">
        <v>469</v>
      </c>
      <c r="D421" s="7" t="s">
        <v>1193</v>
      </c>
      <c r="E421" s="9" t="s">
        <v>1194</v>
      </c>
      <c r="F421" s="8" t="s">
        <v>19</v>
      </c>
      <c r="G421" s="8" t="s">
        <v>20</v>
      </c>
      <c r="H421" s="8" t="n">
        <v>3</v>
      </c>
      <c r="I421" s="8" t="n">
        <v>20</v>
      </c>
      <c r="J421" s="8" t="n">
        <v>20</v>
      </c>
      <c r="K421" s="8" t="str">
        <f aca="false">VLOOKUP(A421,'[1]Zoznam OM'!$A$4:$K$537,11,0)</f>
        <v>NN</v>
      </c>
      <c r="L421" s="8" t="str">
        <f aca="false">VLOOKUP(A421,'[1]Zoznam OM'!$A$4:$L$537,12,0)</f>
        <v>TDO1</v>
      </c>
      <c r="M421" s="10"/>
    </row>
    <row r="422" customFormat="false" ht="15" hidden="false" customHeight="true" outlineLevel="0" collapsed="false">
      <c r="A422" s="7" t="s">
        <v>1195</v>
      </c>
      <c r="B422" s="8" t="s">
        <v>411</v>
      </c>
      <c r="C422" s="7" t="s">
        <v>412</v>
      </c>
      <c r="D422" s="7" t="s">
        <v>412</v>
      </c>
      <c r="E422" s="9" t="s">
        <v>1196</v>
      </c>
      <c r="F422" s="8" t="s">
        <v>36</v>
      </c>
      <c r="G422" s="8" t="s">
        <v>20</v>
      </c>
      <c r="H422" s="8" t="n">
        <v>3</v>
      </c>
      <c r="I422" s="8" t="n">
        <v>25</v>
      </c>
      <c r="J422" s="8" t="n">
        <v>12.5</v>
      </c>
      <c r="K422" s="8" t="str">
        <f aca="false">VLOOKUP(A422,'[1]Zoznam OM'!$A$4:$K$537,11,0)</f>
        <v>NN</v>
      </c>
      <c r="L422" s="8" t="str">
        <f aca="false">VLOOKUP(A422,'[1]Zoznam OM'!$A$4:$L$537,12,0)</f>
        <v>TDO1</v>
      </c>
      <c r="M422" s="10"/>
    </row>
    <row r="423" customFormat="false" ht="15" hidden="false" customHeight="true" outlineLevel="0" collapsed="false">
      <c r="A423" s="7" t="s">
        <v>1197</v>
      </c>
      <c r="B423" s="8" t="s">
        <v>123</v>
      </c>
      <c r="C423" s="7" t="s">
        <v>124</v>
      </c>
      <c r="D423" s="7" t="s">
        <v>125</v>
      </c>
      <c r="E423" s="9" t="s">
        <v>1198</v>
      </c>
      <c r="F423" s="8" t="s">
        <v>19</v>
      </c>
      <c r="G423" s="8" t="s">
        <v>20</v>
      </c>
      <c r="H423" s="8" t="n">
        <v>3</v>
      </c>
      <c r="I423" s="8" t="n">
        <v>25</v>
      </c>
      <c r="J423" s="8" t="n">
        <v>25</v>
      </c>
      <c r="K423" s="8" t="str">
        <f aca="false">VLOOKUP(A423,'[1]Zoznam OM'!$A$4:$K$537,11,0)</f>
        <v>NN</v>
      </c>
      <c r="L423" s="8" t="str">
        <f aca="false">VLOOKUP(A423,'[1]Zoznam OM'!$A$4:$L$537,12,0)</f>
        <v>TDO1</v>
      </c>
      <c r="M423" s="10"/>
    </row>
    <row r="424" customFormat="false" ht="15" hidden="false" customHeight="true" outlineLevel="0" collapsed="false">
      <c r="A424" s="7" t="s">
        <v>1199</v>
      </c>
      <c r="B424" s="8" t="s">
        <v>98</v>
      </c>
      <c r="C424" s="7" t="s">
        <v>99</v>
      </c>
      <c r="D424" s="7" t="s">
        <v>1200</v>
      </c>
      <c r="E424" s="9" t="s">
        <v>1201</v>
      </c>
      <c r="F424" s="8" t="s">
        <v>36</v>
      </c>
      <c r="G424" s="8" t="s">
        <v>20</v>
      </c>
      <c r="H424" s="8" t="n">
        <v>3</v>
      </c>
      <c r="I424" s="8" t="n">
        <v>25</v>
      </c>
      <c r="J424" s="8" t="n">
        <v>13</v>
      </c>
      <c r="K424" s="8" t="str">
        <f aca="false">VLOOKUP(A424,'[1]Zoznam OM'!$A$4:$K$537,11,0)</f>
        <v>NN</v>
      </c>
      <c r="L424" s="8" t="str">
        <f aca="false">VLOOKUP(A424,'[1]Zoznam OM'!$A$4:$L$537,12,0)</f>
        <v>TDO1</v>
      </c>
      <c r="M424" s="10"/>
    </row>
    <row r="425" customFormat="false" ht="15" hidden="false" customHeight="true" outlineLevel="0" collapsed="false">
      <c r="A425" s="7" t="s">
        <v>1202</v>
      </c>
      <c r="B425" s="8" t="s">
        <v>580</v>
      </c>
      <c r="C425" s="7" t="s">
        <v>581</v>
      </c>
      <c r="D425" s="7" t="s">
        <v>1203</v>
      </c>
      <c r="E425" s="9" t="s">
        <v>1204</v>
      </c>
      <c r="F425" s="8" t="s">
        <v>36</v>
      </c>
      <c r="G425" s="8" t="s">
        <v>20</v>
      </c>
      <c r="H425" s="8" t="n">
        <v>3</v>
      </c>
      <c r="I425" s="8" t="n">
        <v>20</v>
      </c>
      <c r="J425" s="8" t="n">
        <v>20</v>
      </c>
      <c r="K425" s="8" t="str">
        <f aca="false">VLOOKUP(A425,'[1]Zoznam OM'!$A$4:$K$537,11,0)</f>
        <v>NN</v>
      </c>
      <c r="L425" s="8" t="str">
        <f aca="false">VLOOKUP(A425,'[1]Zoznam OM'!$A$4:$L$537,12,0)</f>
        <v>TDO1</v>
      </c>
      <c r="M425" s="10"/>
    </row>
    <row r="426" customFormat="false" ht="15" hidden="false" customHeight="true" outlineLevel="0" collapsed="false">
      <c r="A426" s="7" t="s">
        <v>1205</v>
      </c>
      <c r="B426" s="8" t="s">
        <v>468</v>
      </c>
      <c r="C426" s="7" t="s">
        <v>469</v>
      </c>
      <c r="D426" s="7" t="s">
        <v>1206</v>
      </c>
      <c r="E426" s="9" t="s">
        <v>101</v>
      </c>
      <c r="F426" s="8" t="s">
        <v>19</v>
      </c>
      <c r="G426" s="8" t="s">
        <v>20</v>
      </c>
      <c r="H426" s="8" t="n">
        <v>3</v>
      </c>
      <c r="I426" s="8" t="n">
        <v>16</v>
      </c>
      <c r="J426" s="8" t="n">
        <v>16</v>
      </c>
      <c r="K426" s="8" t="str">
        <f aca="false">VLOOKUP(A426,'[1]Zoznam OM'!$A$4:$K$537,11,0)</f>
        <v>NN</v>
      </c>
      <c r="L426" s="8" t="str">
        <f aca="false">VLOOKUP(A426,'[1]Zoznam OM'!$A$4:$L$537,12,0)</f>
        <v>TDO1</v>
      </c>
      <c r="M426" s="10"/>
    </row>
    <row r="427" customFormat="false" ht="15" hidden="false" customHeight="true" outlineLevel="0" collapsed="false">
      <c r="A427" s="7" t="s">
        <v>1207</v>
      </c>
      <c r="B427" s="8" t="s">
        <v>468</v>
      </c>
      <c r="C427" s="7" t="s">
        <v>469</v>
      </c>
      <c r="D427" s="7" t="s">
        <v>1208</v>
      </c>
      <c r="E427" s="9" t="s">
        <v>615</v>
      </c>
      <c r="F427" s="8" t="s">
        <v>19</v>
      </c>
      <c r="G427" s="8" t="s">
        <v>20</v>
      </c>
      <c r="H427" s="8" t="n">
        <v>3</v>
      </c>
      <c r="I427" s="8" t="n">
        <v>16</v>
      </c>
      <c r="J427" s="8" t="n">
        <v>16</v>
      </c>
      <c r="K427" s="8" t="str">
        <f aca="false">VLOOKUP(A427,'[1]Zoznam OM'!$A$4:$K$537,11,0)</f>
        <v>NN</v>
      </c>
      <c r="L427" s="8" t="str">
        <f aca="false">VLOOKUP(A427,'[1]Zoznam OM'!$A$4:$L$537,12,0)</f>
        <v>TDO1</v>
      </c>
      <c r="M427" s="10"/>
    </row>
    <row r="428" customFormat="false" ht="15" hidden="false" customHeight="true" outlineLevel="0" collapsed="false">
      <c r="A428" s="7" t="s">
        <v>1209</v>
      </c>
      <c r="B428" s="8" t="s">
        <v>416</v>
      </c>
      <c r="C428" s="7" t="s">
        <v>548</v>
      </c>
      <c r="D428" s="7" t="s">
        <v>548</v>
      </c>
      <c r="E428" s="9" t="s">
        <v>743</v>
      </c>
      <c r="F428" s="8" t="s">
        <v>36</v>
      </c>
      <c r="G428" s="8" t="s">
        <v>20</v>
      </c>
      <c r="H428" s="8" t="n">
        <v>3</v>
      </c>
      <c r="I428" s="8" t="n">
        <v>25</v>
      </c>
      <c r="J428" s="8" t="n">
        <v>25</v>
      </c>
      <c r="K428" s="8" t="str">
        <f aca="false">VLOOKUP(A428,'[1]Zoznam OM'!$A$4:$K$537,11,0)</f>
        <v>NN</v>
      </c>
      <c r="L428" s="8" t="str">
        <f aca="false">VLOOKUP(A428,'[1]Zoznam OM'!$A$4:$L$537,12,0)</f>
        <v>TDO1</v>
      </c>
      <c r="M428" s="10"/>
    </row>
    <row r="429" customFormat="false" ht="15" hidden="false" customHeight="true" outlineLevel="0" collapsed="false">
      <c r="A429" s="7" t="s">
        <v>1210</v>
      </c>
      <c r="B429" s="8" t="s">
        <v>355</v>
      </c>
      <c r="C429" s="7" t="s">
        <v>356</v>
      </c>
      <c r="D429" s="7" t="s">
        <v>1211</v>
      </c>
      <c r="E429" s="9" t="s">
        <v>1212</v>
      </c>
      <c r="F429" s="8" t="s">
        <v>19</v>
      </c>
      <c r="G429" s="8" t="s">
        <v>20</v>
      </c>
      <c r="H429" s="8" t="n">
        <v>3</v>
      </c>
      <c r="I429" s="8" t="n">
        <v>16</v>
      </c>
      <c r="J429" s="8" t="n">
        <v>16</v>
      </c>
      <c r="K429" s="8" t="str">
        <f aca="false">VLOOKUP(A429,'[1]Zoznam OM'!$A$4:$K$537,11,0)</f>
        <v>NN</v>
      </c>
      <c r="L429" s="8" t="str">
        <f aca="false">VLOOKUP(A429,'[1]Zoznam OM'!$A$4:$L$537,12,0)</f>
        <v>TDO1</v>
      </c>
      <c r="M429" s="10"/>
    </row>
    <row r="430" customFormat="false" ht="15" hidden="false" customHeight="true" outlineLevel="0" collapsed="false">
      <c r="A430" s="7" t="s">
        <v>1213</v>
      </c>
      <c r="B430" s="8" t="s">
        <v>426</v>
      </c>
      <c r="C430" s="7" t="s">
        <v>427</v>
      </c>
      <c r="D430" s="7" t="s">
        <v>427</v>
      </c>
      <c r="E430" s="9" t="s">
        <v>871</v>
      </c>
      <c r="F430" s="8" t="s">
        <v>19</v>
      </c>
      <c r="G430" s="8" t="s">
        <v>20</v>
      </c>
      <c r="H430" s="8" t="n">
        <v>3</v>
      </c>
      <c r="I430" s="8" t="n">
        <v>25</v>
      </c>
      <c r="J430" s="8" t="n">
        <v>25</v>
      </c>
      <c r="K430" s="8" t="str">
        <f aca="false">VLOOKUP(A430,'[1]Zoznam OM'!$A$4:$K$537,11,0)</f>
        <v>NN</v>
      </c>
      <c r="L430" s="8" t="str">
        <f aca="false">VLOOKUP(A430,'[1]Zoznam OM'!$A$4:$L$537,12,0)</f>
        <v>TDO1</v>
      </c>
      <c r="M430" s="10"/>
    </row>
    <row r="431" customFormat="false" ht="15" hidden="false" customHeight="true" outlineLevel="0" collapsed="false">
      <c r="A431" s="7" t="s">
        <v>1214</v>
      </c>
      <c r="B431" s="8" t="s">
        <v>187</v>
      </c>
      <c r="C431" s="7" t="s">
        <v>1215</v>
      </c>
      <c r="D431" s="7" t="s">
        <v>1215</v>
      </c>
      <c r="E431" s="9" t="s">
        <v>1216</v>
      </c>
      <c r="F431" s="8" t="s">
        <v>36</v>
      </c>
      <c r="G431" s="8" t="s">
        <v>20</v>
      </c>
      <c r="H431" s="8" t="n">
        <v>3</v>
      </c>
      <c r="I431" s="8" t="n">
        <v>25</v>
      </c>
      <c r="J431" s="8" t="n">
        <v>12.5</v>
      </c>
      <c r="K431" s="8" t="str">
        <f aca="false">VLOOKUP(A431,'[1]Zoznam OM'!$A$4:$K$537,11,0)</f>
        <v>NN</v>
      </c>
      <c r="L431" s="8" t="str">
        <f aca="false">VLOOKUP(A431,'[1]Zoznam OM'!$A$4:$L$537,12,0)</f>
        <v>TDO1</v>
      </c>
      <c r="M431" s="10"/>
    </row>
    <row r="432" customFormat="false" ht="15" hidden="false" customHeight="true" outlineLevel="0" collapsed="false">
      <c r="A432" s="7" t="s">
        <v>1217</v>
      </c>
      <c r="B432" s="8" t="s">
        <v>355</v>
      </c>
      <c r="C432" s="7" t="s">
        <v>356</v>
      </c>
      <c r="D432" s="7" t="s">
        <v>1218</v>
      </c>
      <c r="E432" s="9" t="s">
        <v>1219</v>
      </c>
      <c r="F432" s="8" t="s">
        <v>36</v>
      </c>
      <c r="G432" s="8" t="s">
        <v>20</v>
      </c>
      <c r="H432" s="8" t="n">
        <v>3</v>
      </c>
      <c r="I432" s="8" t="n">
        <v>50</v>
      </c>
      <c r="J432" s="8" t="n">
        <v>25</v>
      </c>
      <c r="K432" s="8" t="str">
        <f aca="false">VLOOKUP(A432,'[1]Zoznam OM'!$A$4:$K$537,11,0)</f>
        <v>NN</v>
      </c>
      <c r="L432" s="8" t="str">
        <f aca="false">VLOOKUP(A432,'[1]Zoznam OM'!$A$4:$L$537,12,0)</f>
        <v>TDO1</v>
      </c>
      <c r="M432" s="10"/>
    </row>
    <row r="433" customFormat="false" ht="15" hidden="false" customHeight="true" outlineLevel="0" collapsed="false">
      <c r="A433" s="7" t="s">
        <v>1220</v>
      </c>
      <c r="B433" s="8" t="s">
        <v>463</v>
      </c>
      <c r="C433" s="7" t="s">
        <v>464</v>
      </c>
      <c r="D433" s="7" t="s">
        <v>464</v>
      </c>
      <c r="E433" s="9" t="s">
        <v>1221</v>
      </c>
      <c r="F433" s="8" t="s">
        <v>19</v>
      </c>
      <c r="G433" s="8" t="s">
        <v>20</v>
      </c>
      <c r="H433" s="8" t="n">
        <v>3</v>
      </c>
      <c r="I433" s="8" t="n">
        <v>20</v>
      </c>
      <c r="J433" s="8" t="n">
        <v>20</v>
      </c>
      <c r="K433" s="8" t="str">
        <f aca="false">VLOOKUP(A433,'[1]Zoznam OM'!$A$4:$K$537,11,0)</f>
        <v>NN</v>
      </c>
      <c r="L433" s="8" t="str">
        <f aca="false">VLOOKUP(A433,'[1]Zoznam OM'!$A$4:$L$537,12,0)</f>
        <v>TDO1</v>
      </c>
      <c r="M433" s="10"/>
    </row>
    <row r="434" customFormat="false" ht="15" hidden="false" customHeight="true" outlineLevel="0" collapsed="false">
      <c r="A434" s="7" t="s">
        <v>1222</v>
      </c>
      <c r="B434" s="8" t="s">
        <v>891</v>
      </c>
      <c r="C434" s="7" t="s">
        <v>42</v>
      </c>
      <c r="D434" s="7" t="s">
        <v>1223</v>
      </c>
      <c r="E434" s="9" t="s">
        <v>1224</v>
      </c>
      <c r="F434" s="8" t="s">
        <v>19</v>
      </c>
      <c r="G434" s="8" t="s">
        <v>20</v>
      </c>
      <c r="H434" s="8" t="n">
        <v>3</v>
      </c>
      <c r="I434" s="8" t="n">
        <v>25</v>
      </c>
      <c r="J434" s="8" t="n">
        <v>25</v>
      </c>
      <c r="K434" s="8" t="str">
        <f aca="false">VLOOKUP(A434,'[1]Zoznam OM'!$A$4:$K$537,11,0)</f>
        <v>NN</v>
      </c>
      <c r="L434" s="8" t="str">
        <f aca="false">VLOOKUP(A434,'[1]Zoznam OM'!$A$4:$L$537,12,0)</f>
        <v>TDO1</v>
      </c>
      <c r="M434" s="10"/>
    </row>
    <row r="435" customFormat="false" ht="15" hidden="false" customHeight="true" outlineLevel="0" collapsed="false">
      <c r="A435" s="7" t="s">
        <v>1225</v>
      </c>
      <c r="B435" s="8" t="s">
        <v>355</v>
      </c>
      <c r="C435" s="7" t="s">
        <v>356</v>
      </c>
      <c r="D435" s="7" t="s">
        <v>1226</v>
      </c>
      <c r="E435" s="9" t="s">
        <v>1227</v>
      </c>
      <c r="F435" s="8" t="s">
        <v>36</v>
      </c>
      <c r="G435" s="8" t="s">
        <v>20</v>
      </c>
      <c r="H435" s="8" t="n">
        <v>3</v>
      </c>
      <c r="I435" s="8" t="n">
        <v>25</v>
      </c>
      <c r="J435" s="8" t="n">
        <v>25</v>
      </c>
      <c r="K435" s="8" t="str">
        <f aca="false">VLOOKUP(A435,'[1]Zoznam OM'!$A$4:$K$537,11,0)</f>
        <v>NN</v>
      </c>
      <c r="L435" s="8" t="str">
        <f aca="false">VLOOKUP(A435,'[1]Zoznam OM'!$A$4:$L$537,12,0)</f>
        <v>TDO1</v>
      </c>
      <c r="M435" s="10"/>
    </row>
    <row r="436" customFormat="false" ht="15" hidden="false" customHeight="true" outlineLevel="0" collapsed="false">
      <c r="A436" s="7" t="s">
        <v>1228</v>
      </c>
      <c r="B436" s="8" t="s">
        <v>130</v>
      </c>
      <c r="C436" s="7" t="s">
        <v>131</v>
      </c>
      <c r="D436" s="7" t="s">
        <v>522</v>
      </c>
      <c r="E436" s="9" t="s">
        <v>523</v>
      </c>
      <c r="F436" s="8" t="s">
        <v>36</v>
      </c>
      <c r="G436" s="8" t="s">
        <v>20</v>
      </c>
      <c r="H436" s="8" t="n">
        <v>3</v>
      </c>
      <c r="I436" s="8" t="n">
        <v>315</v>
      </c>
      <c r="J436" s="8" t="n">
        <v>157.5</v>
      </c>
      <c r="K436" s="8" t="str">
        <f aca="false">VLOOKUP(A436,'[1]Zoznam OM'!$A$4:$K$537,11,0)</f>
        <v>NN</v>
      </c>
      <c r="L436" s="8" t="str">
        <f aca="false">VLOOKUP(A436,'[1]Zoznam OM'!$A$4:$L$537,12,0)</f>
        <v>TDO1</v>
      </c>
      <c r="M436" s="10"/>
    </row>
    <row r="437" customFormat="false" ht="15" hidden="false" customHeight="true" outlineLevel="0" collapsed="false">
      <c r="A437" s="7" t="s">
        <v>1229</v>
      </c>
      <c r="B437" s="8" t="s">
        <v>426</v>
      </c>
      <c r="C437" s="7" t="s">
        <v>427</v>
      </c>
      <c r="D437" s="7" t="s">
        <v>427</v>
      </c>
      <c r="E437" s="9" t="s">
        <v>1230</v>
      </c>
      <c r="F437" s="8" t="s">
        <v>19</v>
      </c>
      <c r="G437" s="8" t="s">
        <v>20</v>
      </c>
      <c r="H437" s="8" t="n">
        <v>3</v>
      </c>
      <c r="I437" s="8" t="n">
        <v>25</v>
      </c>
      <c r="J437" s="8" t="n">
        <v>25</v>
      </c>
      <c r="K437" s="8" t="str">
        <f aca="false">VLOOKUP(A437,'[1]Zoznam OM'!$A$4:$K$537,11,0)</f>
        <v>NN</v>
      </c>
      <c r="L437" s="8" t="str">
        <f aca="false">VLOOKUP(A437,'[1]Zoznam OM'!$A$4:$L$537,12,0)</f>
        <v>TDO1</v>
      </c>
      <c r="M437" s="10"/>
    </row>
    <row r="438" customFormat="false" ht="15" hidden="false" customHeight="true" outlineLevel="0" collapsed="false">
      <c r="A438" s="7" t="s">
        <v>1231</v>
      </c>
      <c r="B438" s="8" t="s">
        <v>891</v>
      </c>
      <c r="C438" s="7" t="s">
        <v>42</v>
      </c>
      <c r="D438" s="7" t="s">
        <v>892</v>
      </c>
      <c r="E438" s="9" t="s">
        <v>1232</v>
      </c>
      <c r="F438" s="8" t="s">
        <v>19</v>
      </c>
      <c r="G438" s="8" t="s">
        <v>20</v>
      </c>
      <c r="H438" s="8" t="n">
        <v>3</v>
      </c>
      <c r="I438" s="8" t="n">
        <v>25</v>
      </c>
      <c r="J438" s="8" t="n">
        <v>25</v>
      </c>
      <c r="K438" s="8" t="str">
        <f aca="false">VLOOKUP(A438,'[1]Zoznam OM'!$A$4:$K$537,11,0)</f>
        <v>NN</v>
      </c>
      <c r="L438" s="8" t="str">
        <f aca="false">VLOOKUP(A438,'[1]Zoznam OM'!$A$4:$L$537,12,0)</f>
        <v>TDO1</v>
      </c>
      <c r="M438" s="10"/>
    </row>
    <row r="439" customFormat="false" ht="15" hidden="false" customHeight="true" outlineLevel="0" collapsed="false">
      <c r="A439" s="7" t="s">
        <v>1233</v>
      </c>
      <c r="B439" s="8" t="s">
        <v>421</v>
      </c>
      <c r="C439" s="7" t="s">
        <v>422</v>
      </c>
      <c r="D439" s="7" t="s">
        <v>175</v>
      </c>
      <c r="E439" s="9" t="s">
        <v>1234</v>
      </c>
      <c r="F439" s="8" t="s">
        <v>36</v>
      </c>
      <c r="G439" s="8" t="s">
        <v>672</v>
      </c>
      <c r="H439" s="8" t="n">
        <v>3</v>
      </c>
      <c r="I439" s="8" t="n">
        <v>128</v>
      </c>
      <c r="J439" s="8" t="n">
        <v>7</v>
      </c>
      <c r="K439" s="8" t="str">
        <f aca="false">VLOOKUP(A439,'[1]Zoznam OM'!$A$4:$K$537,11,0)</f>
        <v>VN</v>
      </c>
      <c r="L439" s="8" t="str">
        <f aca="false">VLOOKUP(A439,'[1]Zoznam OM'!$A$4:$L$537,12,0)</f>
        <v>TDO1</v>
      </c>
      <c r="M439" s="10"/>
    </row>
    <row r="440" customFormat="false" ht="15" hidden="false" customHeight="true" outlineLevel="0" collapsed="false">
      <c r="A440" s="7" t="s">
        <v>1235</v>
      </c>
      <c r="B440" s="8" t="s">
        <v>416</v>
      </c>
      <c r="C440" s="7" t="s">
        <v>417</v>
      </c>
      <c r="D440" s="7" t="s">
        <v>1236</v>
      </c>
      <c r="E440" s="9" t="s">
        <v>863</v>
      </c>
      <c r="F440" s="8" t="s">
        <v>19</v>
      </c>
      <c r="G440" s="8" t="s">
        <v>20</v>
      </c>
      <c r="H440" s="8" t="n">
        <v>3</v>
      </c>
      <c r="I440" s="8" t="n">
        <v>32</v>
      </c>
      <c r="J440" s="8" t="n">
        <v>32</v>
      </c>
      <c r="K440" s="8" t="str">
        <f aca="false">VLOOKUP(A440,'[1]Zoznam OM'!$A$4:$K$537,11,0)</f>
        <v>NN</v>
      </c>
      <c r="L440" s="8" t="str">
        <f aca="false">VLOOKUP(A440,'[1]Zoznam OM'!$A$4:$L$537,12,0)</f>
        <v>TDO1</v>
      </c>
      <c r="M440" s="10"/>
    </row>
    <row r="441" customFormat="false" ht="15" hidden="false" customHeight="true" outlineLevel="0" collapsed="false">
      <c r="A441" s="7" t="s">
        <v>1237</v>
      </c>
      <c r="B441" s="8" t="s">
        <v>925</v>
      </c>
      <c r="C441" s="7" t="s">
        <v>926</v>
      </c>
      <c r="D441" s="7" t="s">
        <v>1238</v>
      </c>
      <c r="E441" s="9" t="s">
        <v>1239</v>
      </c>
      <c r="F441" s="8" t="s">
        <v>19</v>
      </c>
      <c r="G441" s="8" t="s">
        <v>20</v>
      </c>
      <c r="H441" s="8" t="n">
        <v>3</v>
      </c>
      <c r="I441" s="8" t="n">
        <v>20</v>
      </c>
      <c r="J441" s="8" t="n">
        <v>20</v>
      </c>
      <c r="K441" s="8" t="str">
        <f aca="false">VLOOKUP(A441,'[1]Zoznam OM'!$A$4:$K$537,11,0)</f>
        <v>NN</v>
      </c>
      <c r="L441" s="8" t="str">
        <f aca="false">VLOOKUP(A441,'[1]Zoznam OM'!$A$4:$L$537,12,0)</f>
        <v>TDO1</v>
      </c>
      <c r="M441" s="10"/>
    </row>
    <row r="442" customFormat="false" ht="15" hidden="false" customHeight="true" outlineLevel="0" collapsed="false">
      <c r="A442" s="7" t="s">
        <v>1240</v>
      </c>
      <c r="B442" s="8" t="s">
        <v>226</v>
      </c>
      <c r="C442" s="7" t="s">
        <v>227</v>
      </c>
      <c r="D442" s="7" t="s">
        <v>1241</v>
      </c>
      <c r="E442" s="9" t="s">
        <v>598</v>
      </c>
      <c r="F442" s="8" t="s">
        <v>36</v>
      </c>
      <c r="G442" s="8" t="s">
        <v>245</v>
      </c>
      <c r="H442" s="8" t="n">
        <v>3</v>
      </c>
      <c r="I442" s="8" t="n">
        <v>184</v>
      </c>
      <c r="J442" s="8" t="n">
        <v>100</v>
      </c>
      <c r="K442" s="8" t="str">
        <f aca="false">VLOOKUP(A442,'[1]Zoznam OM'!$A$4:$K$537,11,0)</f>
        <v>VN</v>
      </c>
      <c r="L442" s="8" t="str">
        <f aca="false">VLOOKUP(A442,'[1]Zoznam OM'!$A$4:$L$537,12,0)</f>
        <v>TDO1</v>
      </c>
      <c r="M442" s="10"/>
    </row>
    <row r="443" customFormat="false" ht="15" hidden="false" customHeight="true" outlineLevel="0" collapsed="false">
      <c r="A443" s="7" t="s">
        <v>1242</v>
      </c>
      <c r="B443" s="8" t="s">
        <v>334</v>
      </c>
      <c r="C443" s="7" t="s">
        <v>335</v>
      </c>
      <c r="D443" s="7" t="s">
        <v>398</v>
      </c>
      <c r="E443" s="9" t="s">
        <v>1243</v>
      </c>
      <c r="F443" s="8" t="s">
        <v>36</v>
      </c>
      <c r="G443" s="8" t="s">
        <v>20</v>
      </c>
      <c r="H443" s="8" t="n">
        <v>3</v>
      </c>
      <c r="I443" s="8" t="n">
        <v>63</v>
      </c>
      <c r="J443" s="8" t="n">
        <v>63</v>
      </c>
      <c r="K443" s="8" t="str">
        <f aca="false">VLOOKUP(A443,'[1]Zoznam OM'!$A$4:$K$537,11,0)</f>
        <v>NN</v>
      </c>
      <c r="L443" s="8" t="str">
        <f aca="false">VLOOKUP(A443,'[1]Zoznam OM'!$A$4:$L$537,12,0)</f>
        <v>TDO1</v>
      </c>
      <c r="M443" s="10"/>
    </row>
    <row r="444" customFormat="false" ht="15" hidden="false" customHeight="true" outlineLevel="0" collapsed="false">
      <c r="A444" s="7" t="s">
        <v>1244</v>
      </c>
      <c r="B444" s="8" t="s">
        <v>1245</v>
      </c>
      <c r="C444" s="7" t="s">
        <v>1246</v>
      </c>
      <c r="D444" s="7" t="s">
        <v>1247</v>
      </c>
      <c r="E444" s="9" t="s">
        <v>1248</v>
      </c>
      <c r="F444" s="8" t="s">
        <v>19</v>
      </c>
      <c r="G444" s="8" t="s">
        <v>20</v>
      </c>
      <c r="H444" s="8" t="n">
        <v>3</v>
      </c>
      <c r="I444" s="8" t="n">
        <v>16</v>
      </c>
      <c r="J444" s="8" t="n">
        <v>16</v>
      </c>
      <c r="K444" s="8" t="str">
        <f aca="false">VLOOKUP(A444,'[1]Zoznam OM'!$A$4:$K$537,11,0)</f>
        <v>NN</v>
      </c>
      <c r="L444" s="8" t="str">
        <f aca="false">VLOOKUP(A444,'[1]Zoznam OM'!$A$4:$L$537,12,0)</f>
        <v>TDO1</v>
      </c>
      <c r="M444" s="10"/>
    </row>
    <row r="445" customFormat="false" ht="15" hidden="false" customHeight="true" outlineLevel="0" collapsed="false">
      <c r="A445" s="7" t="s">
        <v>1249</v>
      </c>
      <c r="B445" s="8" t="s">
        <v>646</v>
      </c>
      <c r="C445" s="7" t="s">
        <v>647</v>
      </c>
      <c r="D445" s="7" t="s">
        <v>1250</v>
      </c>
      <c r="E445" s="9" t="s">
        <v>1251</v>
      </c>
      <c r="F445" s="8" t="s">
        <v>19</v>
      </c>
      <c r="G445" s="8" t="s">
        <v>20</v>
      </c>
      <c r="H445" s="8" t="n">
        <v>3</v>
      </c>
      <c r="I445" s="8" t="n">
        <v>25</v>
      </c>
      <c r="J445" s="8" t="n">
        <v>25</v>
      </c>
      <c r="K445" s="8" t="str">
        <f aca="false">VLOOKUP(A445,'[1]Zoznam OM'!$A$4:$K$537,11,0)</f>
        <v>NN</v>
      </c>
      <c r="L445" s="8" t="str">
        <f aca="false">VLOOKUP(A445,'[1]Zoznam OM'!$A$4:$L$537,12,0)</f>
        <v>TDO1</v>
      </c>
      <c r="M445" s="10"/>
    </row>
    <row r="446" customFormat="false" ht="15" hidden="false" customHeight="true" outlineLevel="0" collapsed="false">
      <c r="A446" s="7" t="s">
        <v>1252</v>
      </c>
      <c r="B446" s="8" t="s">
        <v>646</v>
      </c>
      <c r="C446" s="7" t="s">
        <v>647</v>
      </c>
      <c r="D446" s="7" t="s">
        <v>1153</v>
      </c>
      <c r="E446" s="9" t="s">
        <v>1253</v>
      </c>
      <c r="F446" s="8" t="s">
        <v>36</v>
      </c>
      <c r="G446" s="8" t="s">
        <v>20</v>
      </c>
      <c r="H446" s="8" t="n">
        <v>3</v>
      </c>
      <c r="I446" s="8" t="n">
        <v>40</v>
      </c>
      <c r="J446" s="8" t="n">
        <v>40</v>
      </c>
      <c r="K446" s="8" t="str">
        <f aca="false">VLOOKUP(A446,'[1]Zoznam OM'!$A$4:$K$537,11,0)</f>
        <v>NN</v>
      </c>
      <c r="L446" s="8" t="str">
        <f aca="false">VLOOKUP(A446,'[1]Zoznam OM'!$A$4:$L$537,12,0)</f>
        <v>TDO1</v>
      </c>
      <c r="M446" s="10"/>
    </row>
    <row r="447" customFormat="false" ht="15" hidden="false" customHeight="true" outlineLevel="0" collapsed="false">
      <c r="A447" s="7" t="s">
        <v>1254</v>
      </c>
      <c r="B447" s="8" t="s">
        <v>646</v>
      </c>
      <c r="C447" s="7" t="s">
        <v>647</v>
      </c>
      <c r="D447" s="7" t="s">
        <v>1250</v>
      </c>
      <c r="E447" s="9" t="s">
        <v>1255</v>
      </c>
      <c r="F447" s="8" t="s">
        <v>19</v>
      </c>
      <c r="G447" s="8" t="s">
        <v>20</v>
      </c>
      <c r="H447" s="8" t="n">
        <v>3</v>
      </c>
      <c r="I447" s="8" t="n">
        <v>16</v>
      </c>
      <c r="J447" s="8" t="n">
        <v>16</v>
      </c>
      <c r="K447" s="8" t="str">
        <f aca="false">VLOOKUP(A447,'[1]Zoznam OM'!$A$4:$K$537,11,0)</f>
        <v>NN</v>
      </c>
      <c r="L447" s="8" t="str">
        <f aca="false">VLOOKUP(A447,'[1]Zoznam OM'!$A$4:$L$537,12,0)</f>
        <v>TDO1</v>
      </c>
      <c r="M447" s="10"/>
    </row>
    <row r="448" customFormat="false" ht="15" hidden="false" customHeight="true" outlineLevel="0" collapsed="false">
      <c r="A448" s="7" t="s">
        <v>1256</v>
      </c>
      <c r="B448" s="8" t="s">
        <v>1257</v>
      </c>
      <c r="C448" s="7" t="s">
        <v>335</v>
      </c>
      <c r="D448" s="7" t="s">
        <v>1258</v>
      </c>
      <c r="E448" s="9" t="s">
        <v>1259</v>
      </c>
      <c r="F448" s="8" t="s">
        <v>36</v>
      </c>
      <c r="G448" s="8" t="s">
        <v>20</v>
      </c>
      <c r="H448" s="8" t="n">
        <v>3</v>
      </c>
      <c r="I448" s="8" t="n">
        <v>40</v>
      </c>
      <c r="J448" s="8" t="n">
        <v>40</v>
      </c>
      <c r="K448" s="8" t="str">
        <f aca="false">VLOOKUP(A448,'[1]Zoznam OM'!$A$4:$K$537,11,0)</f>
        <v>NN</v>
      </c>
      <c r="L448" s="8" t="str">
        <f aca="false">VLOOKUP(A448,'[1]Zoznam OM'!$A$4:$L$537,12,0)</f>
        <v>TDO1</v>
      </c>
      <c r="M448" s="10"/>
    </row>
    <row r="449" customFormat="false" ht="15" hidden="false" customHeight="true" outlineLevel="0" collapsed="false">
      <c r="A449" s="7" t="s">
        <v>1260</v>
      </c>
      <c r="B449" s="8" t="s">
        <v>416</v>
      </c>
      <c r="C449" s="7" t="s">
        <v>417</v>
      </c>
      <c r="D449" s="7" t="s">
        <v>1261</v>
      </c>
      <c r="E449" s="9" t="s">
        <v>935</v>
      </c>
      <c r="F449" s="8" t="s">
        <v>19</v>
      </c>
      <c r="G449" s="8" t="s">
        <v>20</v>
      </c>
      <c r="H449" s="8" t="n">
        <v>3</v>
      </c>
      <c r="I449" s="8" t="n">
        <v>20</v>
      </c>
      <c r="J449" s="8" t="n">
        <v>20</v>
      </c>
      <c r="K449" s="8" t="str">
        <f aca="false">VLOOKUP(A449,'[1]Zoznam OM'!$A$4:$K$537,11,0)</f>
        <v>NN</v>
      </c>
      <c r="L449" s="8" t="str">
        <f aca="false">VLOOKUP(A449,'[1]Zoznam OM'!$A$4:$L$537,12,0)</f>
        <v>TDO1</v>
      </c>
      <c r="M449" s="10"/>
    </row>
    <row r="450" customFormat="false" ht="15" hidden="false" customHeight="true" outlineLevel="0" collapsed="false">
      <c r="A450" s="7" t="s">
        <v>1262</v>
      </c>
      <c r="B450" s="8" t="s">
        <v>435</v>
      </c>
      <c r="C450" s="7" t="s">
        <v>436</v>
      </c>
      <c r="D450" s="7" t="s">
        <v>695</v>
      </c>
      <c r="E450" s="9" t="s">
        <v>371</v>
      </c>
      <c r="F450" s="8" t="s">
        <v>19</v>
      </c>
      <c r="G450" s="8" t="s">
        <v>20</v>
      </c>
      <c r="H450" s="8" t="n">
        <v>3</v>
      </c>
      <c r="I450" s="8" t="n">
        <v>40</v>
      </c>
      <c r="J450" s="8" t="n">
        <v>40</v>
      </c>
      <c r="K450" s="8" t="str">
        <f aca="false">VLOOKUP(A450,'[1]Zoznam OM'!$A$4:$K$537,11,0)</f>
        <v>NN</v>
      </c>
      <c r="L450" s="8" t="str">
        <f aca="false">VLOOKUP(A450,'[1]Zoznam OM'!$A$4:$L$537,12,0)</f>
        <v>TDO1</v>
      </c>
      <c r="M450" s="10"/>
    </row>
    <row r="451" customFormat="false" ht="15" hidden="false" customHeight="true" outlineLevel="0" collapsed="false">
      <c r="A451" s="7" t="s">
        <v>1263</v>
      </c>
      <c r="B451" s="8" t="s">
        <v>147</v>
      </c>
      <c r="C451" s="7" t="s">
        <v>148</v>
      </c>
      <c r="D451" s="7" t="s">
        <v>1264</v>
      </c>
      <c r="E451" s="9" t="s">
        <v>273</v>
      </c>
      <c r="F451" s="8" t="s">
        <v>36</v>
      </c>
      <c r="G451" s="8" t="s">
        <v>672</v>
      </c>
      <c r="H451" s="8" t="n">
        <v>3</v>
      </c>
      <c r="I451" s="8" t="n">
        <v>100</v>
      </c>
      <c r="J451" s="8" t="n">
        <v>5</v>
      </c>
      <c r="K451" s="8" t="str">
        <f aca="false">VLOOKUP(A451,'[1]Zoznam OM'!$A$4:$K$537,11,0)</f>
        <v>VN</v>
      </c>
      <c r="L451" s="8" t="str">
        <f aca="false">VLOOKUP(A451,'[1]Zoznam OM'!$A$4:$L$537,12,0)</f>
        <v>TDO1</v>
      </c>
      <c r="M451" s="10"/>
    </row>
    <row r="452" customFormat="false" ht="15" hidden="false" customHeight="true" outlineLevel="0" collapsed="false">
      <c r="A452" s="7" t="s">
        <v>1265</v>
      </c>
      <c r="B452" s="8" t="s">
        <v>426</v>
      </c>
      <c r="C452" s="7" t="s">
        <v>427</v>
      </c>
      <c r="D452" s="7" t="s">
        <v>427</v>
      </c>
      <c r="E452" s="9" t="s">
        <v>871</v>
      </c>
      <c r="F452" s="8" t="s">
        <v>19</v>
      </c>
      <c r="G452" s="8" t="s">
        <v>20</v>
      </c>
      <c r="H452" s="8" t="n">
        <v>3</v>
      </c>
      <c r="I452" s="8" t="n">
        <v>32</v>
      </c>
      <c r="J452" s="8" t="n">
        <v>32</v>
      </c>
      <c r="K452" s="8" t="str">
        <f aca="false">VLOOKUP(A452,'[1]Zoznam OM'!$A$4:$K$537,11,0)</f>
        <v>NN</v>
      </c>
      <c r="L452" s="8" t="str">
        <f aca="false">VLOOKUP(A452,'[1]Zoznam OM'!$A$4:$L$537,12,0)</f>
        <v>TDO1</v>
      </c>
      <c r="M452" s="10"/>
    </row>
    <row r="453" customFormat="false" ht="15" hidden="false" customHeight="true" outlineLevel="0" collapsed="false">
      <c r="A453" s="7" t="s">
        <v>1266</v>
      </c>
      <c r="B453" s="8" t="s">
        <v>416</v>
      </c>
      <c r="C453" s="7" t="s">
        <v>417</v>
      </c>
      <c r="D453" s="7" t="s">
        <v>431</v>
      </c>
      <c r="E453" s="9" t="s">
        <v>1267</v>
      </c>
      <c r="F453" s="8" t="s">
        <v>19</v>
      </c>
      <c r="G453" s="8" t="s">
        <v>20</v>
      </c>
      <c r="H453" s="8" t="n">
        <v>3</v>
      </c>
      <c r="I453" s="8" t="n">
        <v>25</v>
      </c>
      <c r="J453" s="8" t="n">
        <v>25</v>
      </c>
      <c r="K453" s="8" t="s">
        <v>559</v>
      </c>
      <c r="L453" s="8" t="s">
        <v>560</v>
      </c>
      <c r="M453" s="10"/>
    </row>
    <row r="454" customFormat="false" ht="15" hidden="false" customHeight="true" outlineLevel="0" collapsed="false">
      <c r="A454" s="7" t="s">
        <v>1268</v>
      </c>
      <c r="B454" s="8" t="s">
        <v>426</v>
      </c>
      <c r="C454" s="7" t="s">
        <v>427</v>
      </c>
      <c r="D454" s="7" t="s">
        <v>427</v>
      </c>
      <c r="E454" s="9" t="s">
        <v>1269</v>
      </c>
      <c r="F454" s="8" t="s">
        <v>19</v>
      </c>
      <c r="G454" s="8" t="s">
        <v>20</v>
      </c>
      <c r="H454" s="8" t="n">
        <v>3</v>
      </c>
      <c r="I454" s="8" t="n">
        <v>25</v>
      </c>
      <c r="J454" s="8" t="n">
        <v>25</v>
      </c>
      <c r="K454" s="8" t="str">
        <f aca="false">VLOOKUP(A454,'[1]Zoznam OM'!$A$4:$K$537,11,0)</f>
        <v>NN</v>
      </c>
      <c r="L454" s="8" t="str">
        <f aca="false">VLOOKUP(A454,'[1]Zoznam OM'!$A$4:$L$537,12,0)</f>
        <v>TDO1</v>
      </c>
      <c r="M454" s="10"/>
    </row>
    <row r="455" customFormat="false" ht="15" hidden="false" customHeight="true" outlineLevel="0" collapsed="false">
      <c r="A455" s="7" t="s">
        <v>1270</v>
      </c>
      <c r="B455" s="8" t="s">
        <v>426</v>
      </c>
      <c r="C455" s="7" t="s">
        <v>427</v>
      </c>
      <c r="D455" s="7" t="s">
        <v>427</v>
      </c>
      <c r="E455" s="9" t="s">
        <v>1269</v>
      </c>
      <c r="F455" s="8" t="s">
        <v>19</v>
      </c>
      <c r="G455" s="8" t="s">
        <v>20</v>
      </c>
      <c r="H455" s="8" t="n">
        <v>3</v>
      </c>
      <c r="I455" s="8" t="n">
        <v>25</v>
      </c>
      <c r="J455" s="8" t="n">
        <v>25</v>
      </c>
      <c r="K455" s="8" t="str">
        <f aca="false">VLOOKUP(A455,'[1]Zoznam OM'!$A$4:$K$537,11,0)</f>
        <v>NN</v>
      </c>
      <c r="L455" s="8" t="str">
        <f aca="false">VLOOKUP(A455,'[1]Zoznam OM'!$A$4:$L$537,12,0)</f>
        <v>TDO1</v>
      </c>
      <c r="M455" s="10"/>
    </row>
    <row r="456" customFormat="false" ht="15" hidden="false" customHeight="true" outlineLevel="0" collapsed="false">
      <c r="A456" s="7" t="s">
        <v>1271</v>
      </c>
      <c r="B456" s="8" t="s">
        <v>179</v>
      </c>
      <c r="C456" s="7" t="s">
        <v>180</v>
      </c>
      <c r="D456" s="7" t="s">
        <v>1272</v>
      </c>
      <c r="E456" s="9" t="s">
        <v>1273</v>
      </c>
      <c r="F456" s="8" t="s">
        <v>19</v>
      </c>
      <c r="G456" s="8" t="s">
        <v>20</v>
      </c>
      <c r="H456" s="8" t="n">
        <v>3</v>
      </c>
      <c r="I456" s="8" t="n">
        <v>40</v>
      </c>
      <c r="J456" s="8" t="n">
        <v>40</v>
      </c>
      <c r="K456" s="8" t="str">
        <f aca="false">VLOOKUP(A456,'[1]Zoznam OM'!$A$4:$K$537,11,0)</f>
        <v>NN</v>
      </c>
      <c r="L456" s="8" t="str">
        <f aca="false">VLOOKUP(A456,'[1]Zoznam OM'!$A$4:$L$537,12,0)</f>
        <v>TDO1</v>
      </c>
      <c r="M456" s="10"/>
    </row>
    <row r="457" customFormat="false" ht="15" hidden="false" customHeight="true" outlineLevel="0" collapsed="false">
      <c r="A457" s="7" t="s">
        <v>1274</v>
      </c>
      <c r="B457" s="8" t="s">
        <v>435</v>
      </c>
      <c r="C457" s="7" t="s">
        <v>436</v>
      </c>
      <c r="D457" s="7" t="s">
        <v>1275</v>
      </c>
      <c r="E457" s="9" t="s">
        <v>1276</v>
      </c>
      <c r="F457" s="8" t="s">
        <v>19</v>
      </c>
      <c r="G457" s="8" t="s">
        <v>20</v>
      </c>
      <c r="H457" s="8" t="n">
        <v>3</v>
      </c>
      <c r="I457" s="8" t="n">
        <v>50</v>
      </c>
      <c r="J457" s="8" t="n">
        <v>50</v>
      </c>
      <c r="K457" s="8" t="str">
        <f aca="false">VLOOKUP(A457,'[1]Zoznam OM'!$A$4:$K$537,11,0)</f>
        <v>NN</v>
      </c>
      <c r="L457" s="8" t="str">
        <f aca="false">VLOOKUP(A457,'[1]Zoznam OM'!$A$4:$L$537,12,0)</f>
        <v>TDO1</v>
      </c>
      <c r="M457" s="10"/>
    </row>
    <row r="458" customFormat="false" ht="15" hidden="false" customHeight="true" outlineLevel="0" collapsed="false">
      <c r="A458" s="7" t="s">
        <v>1277</v>
      </c>
      <c r="B458" s="8" t="s">
        <v>426</v>
      </c>
      <c r="C458" s="7" t="s">
        <v>427</v>
      </c>
      <c r="D458" s="7" t="s">
        <v>427</v>
      </c>
      <c r="E458" s="9" t="s">
        <v>899</v>
      </c>
      <c r="F458" s="8" t="s">
        <v>19</v>
      </c>
      <c r="G458" s="8" t="s">
        <v>20</v>
      </c>
      <c r="H458" s="8" t="n">
        <v>3</v>
      </c>
      <c r="I458" s="8" t="n">
        <v>20</v>
      </c>
      <c r="J458" s="8" t="n">
        <v>20</v>
      </c>
      <c r="K458" s="8" t="str">
        <f aca="false">VLOOKUP(A458,'[1]Zoznam OM'!$A$4:$K$537,11,0)</f>
        <v>NN</v>
      </c>
      <c r="L458" s="8" t="str">
        <f aca="false">VLOOKUP(A458,'[1]Zoznam OM'!$A$4:$L$537,12,0)</f>
        <v>TDO2</v>
      </c>
      <c r="M458" s="10"/>
    </row>
    <row r="459" customFormat="false" ht="15" hidden="false" customHeight="true" outlineLevel="0" collapsed="false">
      <c r="A459" s="7" t="s">
        <v>1278</v>
      </c>
      <c r="B459" s="8" t="s">
        <v>41</v>
      </c>
      <c r="C459" s="7" t="s">
        <v>42</v>
      </c>
      <c r="D459" s="7" t="s">
        <v>1279</v>
      </c>
      <c r="E459" s="9" t="s">
        <v>1280</v>
      </c>
      <c r="F459" s="8" t="s">
        <v>19</v>
      </c>
      <c r="G459" s="8" t="s">
        <v>20</v>
      </c>
      <c r="H459" s="8" t="n">
        <v>3</v>
      </c>
      <c r="I459" s="8" t="n">
        <v>16</v>
      </c>
      <c r="J459" s="8" t="n">
        <v>16</v>
      </c>
      <c r="K459" s="8" t="str">
        <f aca="false">VLOOKUP(A459,'[1]Zoznam OM'!$A$4:$K$537,11,0)</f>
        <v>NN</v>
      </c>
      <c r="L459" s="8" t="str">
        <f aca="false">VLOOKUP(A459,'[1]Zoznam OM'!$A$4:$L$537,12,0)</f>
        <v>TDO1</v>
      </c>
      <c r="M459" s="10"/>
    </row>
    <row r="460" customFormat="false" ht="15" hidden="false" customHeight="true" outlineLevel="0" collapsed="false">
      <c r="A460" s="7" t="s">
        <v>1281</v>
      </c>
      <c r="B460" s="8" t="s">
        <v>596</v>
      </c>
      <c r="C460" s="7" t="s">
        <v>104</v>
      </c>
      <c r="D460" s="7" t="s">
        <v>1282</v>
      </c>
      <c r="E460" s="9" t="s">
        <v>1283</v>
      </c>
      <c r="F460" s="8" t="s">
        <v>19</v>
      </c>
      <c r="G460" s="8" t="s">
        <v>20</v>
      </c>
      <c r="H460" s="8" t="n">
        <v>3</v>
      </c>
      <c r="I460" s="8" t="n">
        <v>25</v>
      </c>
      <c r="J460" s="8" t="n">
        <v>25</v>
      </c>
      <c r="K460" s="8" t="str">
        <f aca="false">VLOOKUP(A460,'[1]Zoznam OM'!$A$4:$K$537,11,0)</f>
        <v>NN</v>
      </c>
      <c r="L460" s="8" t="str">
        <f aca="false">VLOOKUP(A460,'[1]Zoznam OM'!$A$4:$L$537,12,0)</f>
        <v>TDO1</v>
      </c>
      <c r="M460" s="10"/>
    </row>
    <row r="461" customFormat="false" ht="15" hidden="false" customHeight="true" outlineLevel="0" collapsed="false">
      <c r="A461" s="7" t="s">
        <v>1284</v>
      </c>
      <c r="B461" s="8" t="s">
        <v>416</v>
      </c>
      <c r="C461" s="7" t="s">
        <v>417</v>
      </c>
      <c r="D461" s="7" t="s">
        <v>1285</v>
      </c>
      <c r="E461" s="9" t="s">
        <v>1286</v>
      </c>
      <c r="F461" s="8" t="s">
        <v>19</v>
      </c>
      <c r="G461" s="8" t="s">
        <v>20</v>
      </c>
      <c r="H461" s="8" t="n">
        <v>3</v>
      </c>
      <c r="I461" s="8" t="n">
        <v>25</v>
      </c>
      <c r="J461" s="8" t="n">
        <v>25</v>
      </c>
      <c r="K461" s="8" t="str">
        <f aca="false">VLOOKUP(A461,'[1]Zoznam OM'!$A$4:$K$537,11,0)</f>
        <v>NN</v>
      </c>
      <c r="L461" s="8" t="str">
        <f aca="false">VLOOKUP(A461,'[1]Zoznam OM'!$A$4:$L$537,12,0)</f>
        <v>TDO1</v>
      </c>
      <c r="M461" s="10"/>
    </row>
    <row r="462" customFormat="false" ht="15" hidden="false" customHeight="true" outlineLevel="0" collapsed="false">
      <c r="A462" s="7" t="s">
        <v>1287</v>
      </c>
      <c r="B462" s="8" t="s">
        <v>355</v>
      </c>
      <c r="C462" s="7" t="s">
        <v>356</v>
      </c>
      <c r="D462" s="7" t="s">
        <v>927</v>
      </c>
      <c r="E462" s="9" t="s">
        <v>1288</v>
      </c>
      <c r="F462" s="8" t="s">
        <v>19</v>
      </c>
      <c r="G462" s="8" t="s">
        <v>20</v>
      </c>
      <c r="H462" s="8" t="n">
        <v>3</v>
      </c>
      <c r="I462" s="8" t="n">
        <v>25</v>
      </c>
      <c r="J462" s="8" t="n">
        <v>25</v>
      </c>
      <c r="K462" s="8" t="str">
        <f aca="false">VLOOKUP(A462,'[1]Zoznam OM'!$A$4:$K$537,11,0)</f>
        <v>NN</v>
      </c>
      <c r="L462" s="8" t="str">
        <f aca="false">VLOOKUP(A462,'[1]Zoznam OM'!$A$4:$L$537,12,0)</f>
        <v>TDO1</v>
      </c>
      <c r="M462" s="10"/>
    </row>
    <row r="463" customFormat="false" ht="15" hidden="false" customHeight="true" outlineLevel="0" collapsed="false">
      <c r="A463" s="7" t="s">
        <v>1289</v>
      </c>
      <c r="B463" s="8" t="s">
        <v>329</v>
      </c>
      <c r="C463" s="7" t="s">
        <v>330</v>
      </c>
      <c r="D463" s="7" t="s">
        <v>25</v>
      </c>
      <c r="E463" s="9" t="s">
        <v>578</v>
      </c>
      <c r="F463" s="8" t="s">
        <v>36</v>
      </c>
      <c r="G463" s="8" t="s">
        <v>20</v>
      </c>
      <c r="H463" s="8" t="n">
        <v>3</v>
      </c>
      <c r="I463" s="8" t="n">
        <v>50</v>
      </c>
      <c r="J463" s="8" t="n">
        <v>50</v>
      </c>
      <c r="K463" s="8" t="str">
        <f aca="false">VLOOKUP(A463,'[1]Zoznam OM'!$A$4:$K$537,11,0)</f>
        <v>NN</v>
      </c>
      <c r="L463" s="8" t="str">
        <f aca="false">VLOOKUP(A463,'[1]Zoznam OM'!$A$4:$L$537,12,0)</f>
        <v>TDO1</v>
      </c>
      <c r="M463" s="10"/>
    </row>
    <row r="464" customFormat="false" ht="15" hidden="false" customHeight="true" outlineLevel="0" collapsed="false">
      <c r="A464" s="7" t="s">
        <v>1290</v>
      </c>
      <c r="B464" s="8" t="s">
        <v>891</v>
      </c>
      <c r="C464" s="7" t="s">
        <v>42</v>
      </c>
      <c r="D464" s="7" t="s">
        <v>1291</v>
      </c>
      <c r="E464" s="9" t="s">
        <v>893</v>
      </c>
      <c r="F464" s="8" t="s">
        <v>36</v>
      </c>
      <c r="G464" s="8" t="s">
        <v>20</v>
      </c>
      <c r="H464" s="8" t="n">
        <v>3</v>
      </c>
      <c r="I464" s="8" t="n">
        <v>25</v>
      </c>
      <c r="J464" s="8" t="n">
        <v>25</v>
      </c>
      <c r="K464" s="8" t="str">
        <f aca="false">VLOOKUP(A464,'[1]Zoznam OM'!$A$4:$K$537,11,0)</f>
        <v>NN</v>
      </c>
      <c r="L464" s="8" t="str">
        <f aca="false">VLOOKUP(A464,'[1]Zoznam OM'!$A$4:$L$537,12,0)</f>
        <v>TDO1</v>
      </c>
      <c r="M464" s="10"/>
    </row>
    <row r="465" customFormat="false" ht="15" hidden="false" customHeight="true" outlineLevel="0" collapsed="false">
      <c r="A465" s="7" t="s">
        <v>1292</v>
      </c>
      <c r="B465" s="8" t="s">
        <v>416</v>
      </c>
      <c r="C465" s="7" t="s">
        <v>548</v>
      </c>
      <c r="D465" s="7" t="s">
        <v>548</v>
      </c>
      <c r="E465" s="9" t="s">
        <v>1293</v>
      </c>
      <c r="F465" s="8" t="s">
        <v>19</v>
      </c>
      <c r="G465" s="8" t="s">
        <v>20</v>
      </c>
      <c r="H465" s="8" t="n">
        <v>3</v>
      </c>
      <c r="I465" s="8" t="n">
        <v>25</v>
      </c>
      <c r="J465" s="8" t="n">
        <v>25</v>
      </c>
      <c r="K465" s="8" t="str">
        <f aca="false">VLOOKUP(A465,'[1]Zoznam OM'!$A$4:$K$537,11,0)</f>
        <v>NN</v>
      </c>
      <c r="L465" s="8" t="str">
        <f aca="false">VLOOKUP(A465,'[1]Zoznam OM'!$A$4:$L$537,12,0)</f>
        <v>TDO1</v>
      </c>
      <c r="M465" s="10"/>
    </row>
    <row r="466" customFormat="false" ht="15" hidden="false" customHeight="true" outlineLevel="0" collapsed="false">
      <c r="A466" s="7" t="s">
        <v>1294</v>
      </c>
      <c r="B466" s="8" t="s">
        <v>925</v>
      </c>
      <c r="C466" s="7" t="s">
        <v>926</v>
      </c>
      <c r="D466" s="7" t="s">
        <v>1163</v>
      </c>
      <c r="E466" s="9" t="s">
        <v>878</v>
      </c>
      <c r="F466" s="8" t="s">
        <v>19</v>
      </c>
      <c r="G466" s="8" t="s">
        <v>20</v>
      </c>
      <c r="H466" s="8" t="n">
        <v>3</v>
      </c>
      <c r="I466" s="8" t="n">
        <v>25</v>
      </c>
      <c r="J466" s="8" t="n">
        <v>25</v>
      </c>
      <c r="K466" s="8" t="str">
        <f aca="false">VLOOKUP(A466,'[1]Zoznam OM'!$A$4:$K$537,11,0)</f>
        <v>NN</v>
      </c>
      <c r="L466" s="8" t="str">
        <f aca="false">VLOOKUP(A466,'[1]Zoznam OM'!$A$4:$L$537,12,0)</f>
        <v>TDO1</v>
      </c>
      <c r="M466" s="10"/>
    </row>
    <row r="467" customFormat="false" ht="15" hidden="false" customHeight="true" outlineLevel="0" collapsed="false">
      <c r="A467" s="7" t="s">
        <v>1295</v>
      </c>
      <c r="B467" s="8" t="s">
        <v>891</v>
      </c>
      <c r="C467" s="7" t="s">
        <v>42</v>
      </c>
      <c r="D467" s="7" t="s">
        <v>1223</v>
      </c>
      <c r="E467" s="9" t="s">
        <v>1296</v>
      </c>
      <c r="F467" s="8" t="s">
        <v>19</v>
      </c>
      <c r="G467" s="8" t="s">
        <v>20</v>
      </c>
      <c r="H467" s="8" t="n">
        <v>3</v>
      </c>
      <c r="I467" s="8" t="n">
        <v>25</v>
      </c>
      <c r="J467" s="8" t="n">
        <v>25</v>
      </c>
      <c r="K467" s="8" t="str">
        <f aca="false">VLOOKUP(A467,'[1]Zoznam OM'!$A$4:$K$537,11,0)</f>
        <v>NN</v>
      </c>
      <c r="L467" s="8" t="str">
        <f aca="false">VLOOKUP(A467,'[1]Zoznam OM'!$A$4:$L$537,12,0)</f>
        <v>TDO1</v>
      </c>
      <c r="M467" s="10"/>
    </row>
    <row r="468" customFormat="false" ht="15" hidden="false" customHeight="true" outlineLevel="0" collapsed="false">
      <c r="A468" s="7" t="s">
        <v>1297</v>
      </c>
      <c r="B468" s="8" t="s">
        <v>416</v>
      </c>
      <c r="C468" s="7" t="s">
        <v>548</v>
      </c>
      <c r="D468" s="7" t="s">
        <v>558</v>
      </c>
      <c r="E468" s="9" t="s">
        <v>1298</v>
      </c>
      <c r="F468" s="8" t="s">
        <v>19</v>
      </c>
      <c r="G468" s="8" t="s">
        <v>20</v>
      </c>
      <c r="H468" s="8" t="n">
        <v>3</v>
      </c>
      <c r="I468" s="8" t="n">
        <v>25</v>
      </c>
      <c r="J468" s="8" t="n">
        <v>25</v>
      </c>
      <c r="K468" s="8" t="str">
        <f aca="false">VLOOKUP(A468,'[1]Zoznam OM'!$A$4:$K$537,11,0)</f>
        <v>NN</v>
      </c>
      <c r="L468" s="8" t="str">
        <f aca="false">VLOOKUP(A468,'[1]Zoznam OM'!$A$4:$L$537,12,0)</f>
        <v>TDO2</v>
      </c>
      <c r="M468" s="10"/>
    </row>
    <row r="469" customFormat="false" ht="15" hidden="false" customHeight="true" outlineLevel="0" collapsed="false">
      <c r="A469" s="7" t="s">
        <v>1299</v>
      </c>
      <c r="B469" s="8" t="s">
        <v>426</v>
      </c>
      <c r="C469" s="7" t="s">
        <v>427</v>
      </c>
      <c r="D469" s="7" t="s">
        <v>427</v>
      </c>
      <c r="E469" s="9" t="s">
        <v>1300</v>
      </c>
      <c r="F469" s="8" t="s">
        <v>19</v>
      </c>
      <c r="G469" s="8" t="s">
        <v>20</v>
      </c>
      <c r="H469" s="8" t="n">
        <v>3</v>
      </c>
      <c r="I469" s="8" t="n">
        <v>25</v>
      </c>
      <c r="J469" s="8" t="n">
        <v>25</v>
      </c>
      <c r="K469" s="8" t="str">
        <f aca="false">VLOOKUP(A469,'[1]Zoznam OM'!$A$4:$K$537,11,0)</f>
        <v>NN</v>
      </c>
      <c r="L469" s="8" t="str">
        <f aca="false">VLOOKUP(A469,'[1]Zoznam OM'!$A$4:$L$537,12,0)</f>
        <v>TDO1</v>
      </c>
      <c r="M469" s="10"/>
    </row>
    <row r="470" customFormat="false" ht="15" hidden="false" customHeight="true" outlineLevel="0" collapsed="false">
      <c r="A470" s="7" t="s">
        <v>1301</v>
      </c>
      <c r="B470" s="8" t="s">
        <v>426</v>
      </c>
      <c r="C470" s="7" t="s">
        <v>427</v>
      </c>
      <c r="D470" s="7" t="s">
        <v>427</v>
      </c>
      <c r="E470" s="9" t="s">
        <v>1300</v>
      </c>
      <c r="F470" s="8" t="s">
        <v>19</v>
      </c>
      <c r="G470" s="8" t="s">
        <v>20</v>
      </c>
      <c r="H470" s="8" t="n">
        <v>3</v>
      </c>
      <c r="I470" s="8" t="n">
        <v>25</v>
      </c>
      <c r="J470" s="8" t="n">
        <v>25</v>
      </c>
      <c r="K470" s="8" t="str">
        <f aca="false">VLOOKUP(A470,'[1]Zoznam OM'!$A$4:$K$537,11,0)</f>
        <v>NN</v>
      </c>
      <c r="L470" s="8" t="str">
        <f aca="false">VLOOKUP(A470,'[1]Zoznam OM'!$A$4:$L$537,12,0)</f>
        <v>TDO1</v>
      </c>
      <c r="M470" s="10"/>
    </row>
    <row r="471" customFormat="false" ht="15" hidden="false" customHeight="true" outlineLevel="0" collapsed="false">
      <c r="A471" s="7" t="s">
        <v>1302</v>
      </c>
      <c r="B471" s="8" t="s">
        <v>621</v>
      </c>
      <c r="C471" s="7" t="s">
        <v>42</v>
      </c>
      <c r="D471" s="7" t="s">
        <v>1303</v>
      </c>
      <c r="E471" s="9" t="s">
        <v>1304</v>
      </c>
      <c r="F471" s="8" t="s">
        <v>36</v>
      </c>
      <c r="G471" s="8" t="s">
        <v>20</v>
      </c>
      <c r="H471" s="8" t="n">
        <v>3</v>
      </c>
      <c r="I471" s="8" t="n">
        <v>80</v>
      </c>
      <c r="J471" s="8" t="n">
        <v>80</v>
      </c>
      <c r="K471" s="8" t="str">
        <f aca="false">VLOOKUP(A471,'[1]Zoznam OM'!$A$4:$K$537,11,0)</f>
        <v>NN</v>
      </c>
      <c r="L471" s="8" t="str">
        <f aca="false">VLOOKUP(A471,'[1]Zoznam OM'!$A$4:$L$537,12,0)</f>
        <v>TDO1</v>
      </c>
      <c r="M471" s="10"/>
    </row>
    <row r="472" customFormat="false" ht="15" hidden="false" customHeight="true" outlineLevel="0" collapsed="false">
      <c r="A472" s="7" t="s">
        <v>1305</v>
      </c>
      <c r="B472" s="8" t="s">
        <v>501</v>
      </c>
      <c r="C472" s="7" t="s">
        <v>502</v>
      </c>
      <c r="D472" s="7" t="s">
        <v>502</v>
      </c>
      <c r="E472" s="9" t="s">
        <v>1306</v>
      </c>
      <c r="F472" s="8" t="s">
        <v>19</v>
      </c>
      <c r="G472" s="8" t="s">
        <v>20</v>
      </c>
      <c r="H472" s="8" t="n">
        <v>3</v>
      </c>
      <c r="I472" s="8" t="n">
        <v>20</v>
      </c>
      <c r="J472" s="8" t="n">
        <v>20</v>
      </c>
      <c r="K472" s="8" t="str">
        <f aca="false">VLOOKUP(A472,'[1]Zoznam OM'!$A$4:$K$537,11,0)</f>
        <v>NN</v>
      </c>
      <c r="L472" s="8" t="str">
        <f aca="false">VLOOKUP(A472,'[1]Zoznam OM'!$A$4:$L$537,12,0)</f>
        <v>TDO1</v>
      </c>
      <c r="M472" s="10"/>
    </row>
    <row r="473" customFormat="false" ht="15" hidden="false" customHeight="true" outlineLevel="0" collapsed="false">
      <c r="A473" s="7" t="s">
        <v>1307</v>
      </c>
      <c r="B473" s="8" t="s">
        <v>98</v>
      </c>
      <c r="C473" s="7" t="s">
        <v>99</v>
      </c>
      <c r="D473" s="7" t="s">
        <v>1308</v>
      </c>
      <c r="E473" s="9" t="s">
        <v>542</v>
      </c>
      <c r="F473" s="8" t="s">
        <v>36</v>
      </c>
      <c r="G473" s="8" t="s">
        <v>245</v>
      </c>
      <c r="H473" s="8" t="n">
        <v>3</v>
      </c>
      <c r="I473" s="8" t="n">
        <v>139</v>
      </c>
      <c r="J473" s="8" t="n">
        <v>70</v>
      </c>
      <c r="K473" s="8" t="str">
        <f aca="false">VLOOKUP(A473,'[1]Zoznam OM'!$A$4:$K$537,11,0)</f>
        <v>VN</v>
      </c>
      <c r="L473" s="8" t="str">
        <f aca="false">VLOOKUP(A473,'[1]Zoznam OM'!$A$4:$L$537,12,0)</f>
        <v>TDO1</v>
      </c>
      <c r="M473" s="10"/>
    </row>
    <row r="474" customFormat="false" ht="15" hidden="false" customHeight="true" outlineLevel="0" collapsed="false">
      <c r="A474" s="7" t="s">
        <v>1309</v>
      </c>
      <c r="B474" s="8" t="s">
        <v>355</v>
      </c>
      <c r="C474" s="7" t="s">
        <v>356</v>
      </c>
      <c r="D474" s="7" t="s">
        <v>755</v>
      </c>
      <c r="E474" s="9" t="s">
        <v>1219</v>
      </c>
      <c r="F474" s="8" t="s">
        <v>19</v>
      </c>
      <c r="G474" s="8" t="s">
        <v>20</v>
      </c>
      <c r="H474" s="8" t="n">
        <v>3</v>
      </c>
      <c r="I474" s="8" t="n">
        <v>25</v>
      </c>
      <c r="J474" s="8" t="n">
        <v>25</v>
      </c>
      <c r="K474" s="8" t="str">
        <f aca="false">VLOOKUP(A474,'[1]Zoznam OM'!$A$4:$K$537,11,0)</f>
        <v>NN</v>
      </c>
      <c r="L474" s="8" t="str">
        <f aca="false">VLOOKUP(A474,'[1]Zoznam OM'!$A$4:$L$537,12,0)</f>
        <v>TDO1</v>
      </c>
      <c r="M474" s="10"/>
    </row>
    <row r="475" customFormat="false" ht="15" hidden="false" customHeight="true" outlineLevel="0" collapsed="false">
      <c r="A475" s="7" t="s">
        <v>1310</v>
      </c>
      <c r="B475" s="8" t="s">
        <v>41</v>
      </c>
      <c r="C475" s="7" t="s">
        <v>42</v>
      </c>
      <c r="D475" s="7" t="s">
        <v>78</v>
      </c>
      <c r="E475" s="9" t="s">
        <v>1234</v>
      </c>
      <c r="F475" s="8" t="s">
        <v>19</v>
      </c>
      <c r="G475" s="8" t="s">
        <v>20</v>
      </c>
      <c r="H475" s="8" t="n">
        <v>3</v>
      </c>
      <c r="I475" s="8" t="n">
        <v>25</v>
      </c>
      <c r="J475" s="8" t="n">
        <v>25</v>
      </c>
      <c r="K475" s="8" t="str">
        <f aca="false">VLOOKUP(A475,'[1]Zoznam OM'!$A$4:$K$537,11,0)</f>
        <v>NN</v>
      </c>
      <c r="L475" s="8" t="str">
        <f aca="false">VLOOKUP(A475,'[1]Zoznam OM'!$A$4:$L$537,12,0)</f>
        <v>TDO1</v>
      </c>
      <c r="M475" s="10"/>
    </row>
    <row r="476" customFormat="false" ht="15" hidden="false" customHeight="true" outlineLevel="0" collapsed="false">
      <c r="A476" s="7" t="s">
        <v>1311</v>
      </c>
      <c r="B476" s="8" t="s">
        <v>416</v>
      </c>
      <c r="C476" s="7" t="s">
        <v>417</v>
      </c>
      <c r="D476" s="7" t="s">
        <v>1312</v>
      </c>
      <c r="E476" s="9" t="s">
        <v>1313</v>
      </c>
      <c r="F476" s="8" t="s">
        <v>36</v>
      </c>
      <c r="G476" s="8" t="s">
        <v>20</v>
      </c>
      <c r="H476" s="8" t="n">
        <v>3</v>
      </c>
      <c r="I476" s="8" t="n">
        <v>32</v>
      </c>
      <c r="J476" s="8" t="n">
        <v>32</v>
      </c>
      <c r="K476" s="8" t="str">
        <f aca="false">VLOOKUP(A476,'[1]Zoznam OM'!$A$4:$K$537,11,0)</f>
        <v>NN</v>
      </c>
      <c r="L476" s="8" t="str">
        <f aca="false">VLOOKUP(A476,'[1]Zoznam OM'!$A$4:$L$537,12,0)</f>
        <v>TDO1</v>
      </c>
      <c r="M476" s="10"/>
    </row>
    <row r="477" customFormat="false" ht="15" hidden="false" customHeight="true" outlineLevel="0" collapsed="false">
      <c r="A477" s="7" t="s">
        <v>1314</v>
      </c>
      <c r="B477" s="8" t="s">
        <v>355</v>
      </c>
      <c r="C477" s="7" t="s">
        <v>356</v>
      </c>
      <c r="D477" s="7" t="s">
        <v>1315</v>
      </c>
      <c r="E477" s="9" t="s">
        <v>1316</v>
      </c>
      <c r="F477" s="8" t="s">
        <v>19</v>
      </c>
      <c r="G477" s="8" t="s">
        <v>20</v>
      </c>
      <c r="H477" s="8" t="n">
        <v>3</v>
      </c>
      <c r="I477" s="8" t="n">
        <v>50</v>
      </c>
      <c r="J477" s="8" t="n">
        <v>50</v>
      </c>
      <c r="K477" s="8" t="str">
        <f aca="false">VLOOKUP(A477,'[1]Zoznam OM'!$A$4:$K$537,11,0)</f>
        <v>NN</v>
      </c>
      <c r="L477" s="8" t="str">
        <f aca="false">VLOOKUP(A477,'[1]Zoznam OM'!$A$4:$L$537,12,0)</f>
        <v>TDO1</v>
      </c>
      <c r="M477" s="10"/>
    </row>
    <row r="478" customFormat="false" ht="15" hidden="false" customHeight="true" outlineLevel="0" collapsed="false">
      <c r="A478" s="7" t="s">
        <v>1317</v>
      </c>
      <c r="B478" s="8" t="s">
        <v>303</v>
      </c>
      <c r="C478" s="7" t="s">
        <v>42</v>
      </c>
      <c r="D478" s="7" t="s">
        <v>1318</v>
      </c>
      <c r="E478" s="9" t="s">
        <v>1319</v>
      </c>
      <c r="F478" s="8" t="s">
        <v>19</v>
      </c>
      <c r="G478" s="8" t="s">
        <v>20</v>
      </c>
      <c r="H478" s="8" t="n">
        <v>3</v>
      </c>
      <c r="I478" s="8" t="n">
        <v>20</v>
      </c>
      <c r="J478" s="8" t="n">
        <v>20</v>
      </c>
      <c r="K478" s="8" t="str">
        <f aca="false">VLOOKUP(A478,'[1]Zoznam OM'!$A$4:$K$537,11,0)</f>
        <v>NN</v>
      </c>
      <c r="L478" s="8" t="str">
        <f aca="false">VLOOKUP(A478,'[1]Zoznam OM'!$A$4:$L$537,12,0)</f>
        <v>TDO1</v>
      </c>
      <c r="M478" s="10"/>
    </row>
    <row r="479" customFormat="false" ht="15" hidden="false" customHeight="true" outlineLevel="0" collapsed="false">
      <c r="A479" s="7" t="s">
        <v>1320</v>
      </c>
      <c r="B479" s="8" t="s">
        <v>416</v>
      </c>
      <c r="C479" s="7" t="s">
        <v>417</v>
      </c>
      <c r="D479" s="7" t="s">
        <v>1312</v>
      </c>
      <c r="E479" s="9" t="s">
        <v>1313</v>
      </c>
      <c r="F479" s="8" t="s">
        <v>19</v>
      </c>
      <c r="G479" s="8" t="s">
        <v>20</v>
      </c>
      <c r="H479" s="8" t="n">
        <v>3</v>
      </c>
      <c r="I479" s="8" t="n">
        <v>25</v>
      </c>
      <c r="J479" s="8" t="n">
        <v>25</v>
      </c>
      <c r="K479" s="8" t="str">
        <f aca="false">VLOOKUP(A479,'[1]Zoznam OM'!$A$4:$K$537,11,0)</f>
        <v>NN</v>
      </c>
      <c r="L479" s="8" t="str">
        <f aca="false">VLOOKUP(A479,'[1]Zoznam OM'!$A$4:$L$537,12,0)</f>
        <v>TDO1</v>
      </c>
      <c r="M479" s="10"/>
    </row>
    <row r="480" customFormat="false" ht="15" hidden="false" customHeight="true" outlineLevel="0" collapsed="false">
      <c r="A480" s="7" t="s">
        <v>1321</v>
      </c>
      <c r="B480" s="8" t="s">
        <v>426</v>
      </c>
      <c r="C480" s="7" t="s">
        <v>427</v>
      </c>
      <c r="D480" s="7" t="s">
        <v>427</v>
      </c>
      <c r="E480" s="9" t="s">
        <v>846</v>
      </c>
      <c r="F480" s="8" t="s">
        <v>19</v>
      </c>
      <c r="G480" s="8" t="s">
        <v>20</v>
      </c>
      <c r="H480" s="8" t="n">
        <v>3</v>
      </c>
      <c r="I480" s="8" t="n">
        <v>25</v>
      </c>
      <c r="J480" s="8" t="n">
        <v>25</v>
      </c>
      <c r="K480" s="8" t="str">
        <f aca="false">VLOOKUP(A480,'[1]Zoznam OM'!$A$4:$K$537,11,0)</f>
        <v>NN</v>
      </c>
      <c r="L480" s="8" t="str">
        <f aca="false">VLOOKUP(A480,'[1]Zoznam OM'!$A$4:$L$537,12,0)</f>
        <v>TDO1</v>
      </c>
      <c r="M480" s="10"/>
    </row>
    <row r="481" customFormat="false" ht="15" hidden="false" customHeight="true" outlineLevel="0" collapsed="false">
      <c r="A481" s="7" t="s">
        <v>1322</v>
      </c>
      <c r="B481" s="8" t="s">
        <v>784</v>
      </c>
      <c r="C481" s="7" t="s">
        <v>785</v>
      </c>
      <c r="D481" s="7" t="s">
        <v>785</v>
      </c>
      <c r="E481" s="9" t="s">
        <v>1323</v>
      </c>
      <c r="F481" s="8" t="s">
        <v>36</v>
      </c>
      <c r="G481" s="8" t="s">
        <v>20</v>
      </c>
      <c r="H481" s="8" t="n">
        <v>3</v>
      </c>
      <c r="I481" s="8" t="n">
        <v>63</v>
      </c>
      <c r="J481" s="8" t="n">
        <v>63</v>
      </c>
      <c r="K481" s="8" t="str">
        <f aca="false">VLOOKUP(A481,'[1]Zoznam OM'!$A$4:$K$537,11,0)</f>
        <v>NN</v>
      </c>
      <c r="L481" s="8" t="str">
        <f aca="false">VLOOKUP(A481,'[1]Zoznam OM'!$A$4:$L$537,12,0)</f>
        <v>TDO1</v>
      </c>
      <c r="M481" s="10"/>
    </row>
    <row r="482" customFormat="false" ht="15" hidden="false" customHeight="true" outlineLevel="0" collapsed="false">
      <c r="A482" s="7" t="s">
        <v>1324</v>
      </c>
      <c r="B482" s="8" t="s">
        <v>46</v>
      </c>
      <c r="C482" s="7" t="s">
        <v>42</v>
      </c>
      <c r="D482" s="7" t="s">
        <v>541</v>
      </c>
      <c r="E482" s="9" t="s">
        <v>1325</v>
      </c>
      <c r="F482" s="8" t="s">
        <v>19</v>
      </c>
      <c r="G482" s="8" t="s">
        <v>20</v>
      </c>
      <c r="H482" s="8" t="n">
        <v>3</v>
      </c>
      <c r="I482" s="8" t="n">
        <v>20</v>
      </c>
      <c r="J482" s="8" t="n">
        <v>20</v>
      </c>
      <c r="K482" s="8" t="str">
        <f aca="false">VLOOKUP(A482,'[1]Zoznam OM'!$A$4:$K$537,11,0)</f>
        <v>NN</v>
      </c>
      <c r="L482" s="8" t="str">
        <f aca="false">VLOOKUP(A482,'[1]Zoznam OM'!$A$4:$L$537,12,0)</f>
        <v>TDO1</v>
      </c>
      <c r="M482" s="10"/>
    </row>
    <row r="483" customFormat="false" ht="15" hidden="false" customHeight="true" outlineLevel="0" collapsed="false">
      <c r="A483" s="7" t="s">
        <v>1326</v>
      </c>
      <c r="B483" s="8" t="s">
        <v>426</v>
      </c>
      <c r="C483" s="7" t="s">
        <v>427</v>
      </c>
      <c r="D483" s="7" t="s">
        <v>427</v>
      </c>
      <c r="E483" s="9" t="s">
        <v>1327</v>
      </c>
      <c r="F483" s="8" t="s">
        <v>19</v>
      </c>
      <c r="G483" s="8" t="s">
        <v>20</v>
      </c>
      <c r="H483" s="8" t="n">
        <v>3</v>
      </c>
      <c r="I483" s="8" t="n">
        <v>25</v>
      </c>
      <c r="J483" s="8" t="n">
        <v>25</v>
      </c>
      <c r="K483" s="8" t="str">
        <f aca="false">VLOOKUP(A483,'[1]Zoznam OM'!$A$4:$K$537,11,0)</f>
        <v>NN</v>
      </c>
      <c r="L483" s="8" t="str">
        <f aca="false">VLOOKUP(A483,'[1]Zoznam OM'!$A$4:$L$537,12,0)</f>
        <v>TDO1</v>
      </c>
      <c r="M483" s="10"/>
    </row>
    <row r="484" customFormat="false" ht="15" hidden="false" customHeight="true" outlineLevel="0" collapsed="false">
      <c r="A484" s="7" t="s">
        <v>1328</v>
      </c>
      <c r="B484" s="8" t="s">
        <v>15</v>
      </c>
      <c r="C484" s="7" t="s">
        <v>16</v>
      </c>
      <c r="D484" s="7" t="s">
        <v>528</v>
      </c>
      <c r="E484" s="9" t="s">
        <v>1329</v>
      </c>
      <c r="F484" s="8" t="s">
        <v>19</v>
      </c>
      <c r="G484" s="8" t="s">
        <v>20</v>
      </c>
      <c r="H484" s="8" t="n">
        <v>3</v>
      </c>
      <c r="I484" s="8" t="n">
        <v>25</v>
      </c>
      <c r="J484" s="8" t="n">
        <v>25</v>
      </c>
      <c r="K484" s="8" t="str">
        <f aca="false">VLOOKUP(A484,'[1]Zoznam OM'!$A$4:$K$537,11,0)</f>
        <v>NN</v>
      </c>
      <c r="L484" s="8" t="str">
        <f aca="false">VLOOKUP(A484,'[1]Zoznam OM'!$A$4:$L$537,12,0)</f>
        <v>TDO1</v>
      </c>
      <c r="M484" s="10"/>
    </row>
    <row r="485" customFormat="false" ht="15" hidden="false" customHeight="true" outlineLevel="0" collapsed="false">
      <c r="A485" s="7" t="s">
        <v>1330</v>
      </c>
      <c r="B485" s="8" t="s">
        <v>784</v>
      </c>
      <c r="C485" s="7" t="s">
        <v>785</v>
      </c>
      <c r="D485" s="7" t="s">
        <v>785</v>
      </c>
      <c r="E485" s="9" t="s">
        <v>1323</v>
      </c>
      <c r="F485" s="8" t="s">
        <v>36</v>
      </c>
      <c r="G485" s="8" t="s">
        <v>20</v>
      </c>
      <c r="H485" s="8" t="n">
        <v>3</v>
      </c>
      <c r="I485" s="8" t="n">
        <v>63</v>
      </c>
      <c r="J485" s="8" t="n">
        <v>63</v>
      </c>
      <c r="K485" s="8" t="str">
        <f aca="false">VLOOKUP(A485,'[1]Zoznam OM'!$A$4:$K$537,11,0)</f>
        <v>NN</v>
      </c>
      <c r="L485" s="8" t="str">
        <f aca="false">VLOOKUP(A485,'[1]Zoznam OM'!$A$4:$L$537,12,0)</f>
        <v>TDO1</v>
      </c>
      <c r="M485" s="10"/>
    </row>
    <row r="486" customFormat="false" ht="15" hidden="false" customHeight="true" outlineLevel="0" collapsed="false">
      <c r="A486" s="7" t="s">
        <v>1331</v>
      </c>
      <c r="B486" s="8" t="s">
        <v>416</v>
      </c>
      <c r="C486" s="7" t="s">
        <v>548</v>
      </c>
      <c r="D486" s="7" t="s">
        <v>558</v>
      </c>
      <c r="E486" s="9" t="s">
        <v>1298</v>
      </c>
      <c r="F486" s="8" t="s">
        <v>19</v>
      </c>
      <c r="G486" s="8" t="s">
        <v>20</v>
      </c>
      <c r="H486" s="8" t="n">
        <v>3</v>
      </c>
      <c r="I486" s="8" t="n">
        <v>25</v>
      </c>
      <c r="J486" s="8" t="n">
        <v>25</v>
      </c>
      <c r="K486" s="8" t="str">
        <f aca="false">VLOOKUP(A486,'[1]Zoznam OM'!$A$4:$K$537,11,0)</f>
        <v>NN</v>
      </c>
      <c r="L486" s="8" t="str">
        <f aca="false">VLOOKUP(A486,'[1]Zoznam OM'!$A$4:$L$537,12,0)</f>
        <v>TDO1</v>
      </c>
      <c r="M486" s="10"/>
    </row>
    <row r="487" customFormat="false" ht="15" hidden="false" customHeight="true" outlineLevel="0" collapsed="false">
      <c r="A487" s="7" t="s">
        <v>1332</v>
      </c>
      <c r="B487" s="8" t="s">
        <v>355</v>
      </c>
      <c r="C487" s="7" t="s">
        <v>356</v>
      </c>
      <c r="D487" s="7" t="s">
        <v>755</v>
      </c>
      <c r="E487" s="9" t="s">
        <v>1333</v>
      </c>
      <c r="F487" s="8" t="s">
        <v>36</v>
      </c>
      <c r="G487" s="8" t="s">
        <v>20</v>
      </c>
      <c r="H487" s="8" t="n">
        <v>3</v>
      </c>
      <c r="I487" s="8" t="n">
        <v>50</v>
      </c>
      <c r="J487" s="8" t="n">
        <v>50</v>
      </c>
      <c r="K487" s="8" t="str">
        <f aca="false">VLOOKUP(A487,'[1]Zoznam OM'!$A$4:$K$537,11,0)</f>
        <v>NN</v>
      </c>
      <c r="L487" s="8" t="str">
        <f aca="false">VLOOKUP(A487,'[1]Zoznam OM'!$A$4:$L$537,12,0)</f>
        <v>TDO1</v>
      </c>
      <c r="M487" s="10"/>
    </row>
    <row r="488" customFormat="false" ht="15" hidden="false" customHeight="true" outlineLevel="0" collapsed="false">
      <c r="A488" s="7" t="s">
        <v>1334</v>
      </c>
      <c r="B488" s="8" t="s">
        <v>15</v>
      </c>
      <c r="C488" s="7" t="s">
        <v>16</v>
      </c>
      <c r="D488" s="7" t="s">
        <v>1335</v>
      </c>
      <c r="E488" s="9" t="s">
        <v>1336</v>
      </c>
      <c r="F488" s="8" t="s">
        <v>19</v>
      </c>
      <c r="G488" s="8" t="s">
        <v>20</v>
      </c>
      <c r="H488" s="8" t="n">
        <v>3</v>
      </c>
      <c r="I488" s="8" t="n">
        <v>25</v>
      </c>
      <c r="J488" s="8" t="n">
        <v>25</v>
      </c>
      <c r="K488" s="8" t="str">
        <f aca="false">VLOOKUP(A488,'[1]Zoznam OM'!$A$4:$K$537,11,0)</f>
        <v>NN</v>
      </c>
      <c r="L488" s="8" t="str">
        <f aca="false">VLOOKUP(A488,'[1]Zoznam OM'!$A$4:$L$537,12,0)</f>
        <v>TDO1</v>
      </c>
      <c r="M488" s="10"/>
    </row>
    <row r="489" customFormat="false" ht="15" hidden="false" customHeight="true" outlineLevel="0" collapsed="false">
      <c r="A489" s="7" t="s">
        <v>1337</v>
      </c>
      <c r="B489" s="8" t="s">
        <v>426</v>
      </c>
      <c r="C489" s="7" t="s">
        <v>427</v>
      </c>
      <c r="D489" s="7" t="s">
        <v>427</v>
      </c>
      <c r="E489" s="9" t="s">
        <v>1338</v>
      </c>
      <c r="F489" s="8" t="s">
        <v>19</v>
      </c>
      <c r="G489" s="8" t="s">
        <v>20</v>
      </c>
      <c r="H489" s="8" t="n">
        <v>3</v>
      </c>
      <c r="I489" s="8" t="n">
        <v>25</v>
      </c>
      <c r="J489" s="8" t="n">
        <v>25</v>
      </c>
      <c r="K489" s="8" t="str">
        <f aca="false">VLOOKUP(A489,'[1]Zoznam OM'!$A$4:$K$537,11,0)</f>
        <v>NN</v>
      </c>
      <c r="L489" s="8" t="str">
        <f aca="false">VLOOKUP(A489,'[1]Zoznam OM'!$A$4:$L$537,12,0)</f>
        <v>TDO1</v>
      </c>
      <c r="M489" s="10"/>
    </row>
    <row r="490" customFormat="false" ht="15" hidden="false" customHeight="true" outlineLevel="0" collapsed="false">
      <c r="A490" s="7" t="s">
        <v>1339</v>
      </c>
      <c r="B490" s="8" t="s">
        <v>46</v>
      </c>
      <c r="C490" s="7" t="s">
        <v>42</v>
      </c>
      <c r="D490" s="7" t="s">
        <v>541</v>
      </c>
      <c r="E490" s="9" t="s">
        <v>1340</v>
      </c>
      <c r="F490" s="8" t="s">
        <v>36</v>
      </c>
      <c r="G490" s="8" t="s">
        <v>20</v>
      </c>
      <c r="H490" s="8" t="n">
        <v>3</v>
      </c>
      <c r="I490" s="8" t="n">
        <v>80</v>
      </c>
      <c r="J490" s="8" t="n">
        <v>40</v>
      </c>
      <c r="K490" s="8" t="str">
        <f aca="false">VLOOKUP(A490,'[1]Zoznam OM'!$A$4:$K$537,11,0)</f>
        <v>NN</v>
      </c>
      <c r="L490" s="8" t="str">
        <f aca="false">VLOOKUP(A490,'[1]Zoznam OM'!$A$4:$L$537,12,0)</f>
        <v>TDO1</v>
      </c>
      <c r="M490" s="10"/>
    </row>
    <row r="491" customFormat="false" ht="15" hidden="false" customHeight="true" outlineLevel="0" collapsed="false">
      <c r="A491" s="7" t="s">
        <v>1341</v>
      </c>
      <c r="B491" s="8" t="s">
        <v>291</v>
      </c>
      <c r="C491" s="7" t="s">
        <v>42</v>
      </c>
      <c r="D491" s="7" t="s">
        <v>1342</v>
      </c>
      <c r="E491" s="9" t="s">
        <v>1343</v>
      </c>
      <c r="F491" s="8" t="s">
        <v>19</v>
      </c>
      <c r="G491" s="8" t="s">
        <v>20</v>
      </c>
      <c r="H491" s="8" t="n">
        <v>3</v>
      </c>
      <c r="I491" s="8" t="n">
        <v>32</v>
      </c>
      <c r="J491" s="8" t="n">
        <v>32</v>
      </c>
      <c r="K491" s="8" t="str">
        <f aca="false">VLOOKUP(A491,'[1]Zoznam OM'!$A$4:$K$537,11,0)</f>
        <v>NN</v>
      </c>
      <c r="L491" s="8" t="str">
        <f aca="false">VLOOKUP(A491,'[1]Zoznam OM'!$A$4:$L$537,12,0)</f>
        <v>TDO1</v>
      </c>
      <c r="M491" s="10"/>
    </row>
    <row r="492" customFormat="false" ht="15" hidden="false" customHeight="true" outlineLevel="0" collapsed="false">
      <c r="A492" s="7" t="s">
        <v>1344</v>
      </c>
      <c r="B492" s="8" t="s">
        <v>355</v>
      </c>
      <c r="C492" s="7" t="s">
        <v>356</v>
      </c>
      <c r="D492" s="7" t="s">
        <v>755</v>
      </c>
      <c r="E492" s="9" t="s">
        <v>1345</v>
      </c>
      <c r="F492" s="8" t="s">
        <v>36</v>
      </c>
      <c r="G492" s="8" t="s">
        <v>20</v>
      </c>
      <c r="H492" s="8" t="n">
        <v>3</v>
      </c>
      <c r="I492" s="8" t="n">
        <v>50</v>
      </c>
      <c r="J492" s="8" t="n">
        <v>50</v>
      </c>
      <c r="K492" s="8" t="str">
        <f aca="false">VLOOKUP(A492,'[1]Zoznam OM'!$A$4:$K$537,11,0)</f>
        <v>NN</v>
      </c>
      <c r="L492" s="8" t="str">
        <f aca="false">VLOOKUP(A492,'[1]Zoznam OM'!$A$4:$L$537,12,0)</f>
        <v>TDO1</v>
      </c>
      <c r="M492" s="10"/>
    </row>
    <row r="493" customFormat="false" ht="15" hidden="false" customHeight="true" outlineLevel="0" collapsed="false">
      <c r="A493" s="7" t="s">
        <v>1346</v>
      </c>
      <c r="B493" s="8" t="s">
        <v>784</v>
      </c>
      <c r="C493" s="7" t="s">
        <v>785</v>
      </c>
      <c r="D493" s="7" t="s">
        <v>785</v>
      </c>
      <c r="E493" s="9" t="s">
        <v>1347</v>
      </c>
      <c r="F493" s="8" t="s">
        <v>36</v>
      </c>
      <c r="G493" s="8" t="s">
        <v>20</v>
      </c>
      <c r="H493" s="8" t="n">
        <v>3</v>
      </c>
      <c r="I493" s="8" t="n">
        <v>32</v>
      </c>
      <c r="J493" s="8" t="n">
        <v>32</v>
      </c>
      <c r="K493" s="8" t="str">
        <f aca="false">VLOOKUP(A493,'[1]Zoznam OM'!$A$4:$K$537,11,0)</f>
        <v>NN</v>
      </c>
      <c r="L493" s="8" t="str">
        <f aca="false">VLOOKUP(A493,'[1]Zoznam OM'!$A$4:$L$537,12,0)</f>
        <v>TDO1</v>
      </c>
      <c r="M493" s="10"/>
    </row>
    <row r="494" customFormat="false" ht="15" hidden="false" customHeight="true" outlineLevel="0" collapsed="false">
      <c r="A494" s="7" t="s">
        <v>1348</v>
      </c>
      <c r="B494" s="8" t="s">
        <v>925</v>
      </c>
      <c r="C494" s="7" t="s">
        <v>926</v>
      </c>
      <c r="D494" s="7" t="s">
        <v>1349</v>
      </c>
      <c r="E494" s="9" t="s">
        <v>964</v>
      </c>
      <c r="F494" s="8" t="s">
        <v>19</v>
      </c>
      <c r="G494" s="8" t="s">
        <v>20</v>
      </c>
      <c r="H494" s="8" t="n">
        <v>3</v>
      </c>
      <c r="I494" s="8" t="n">
        <v>25</v>
      </c>
      <c r="J494" s="8" t="n">
        <v>25</v>
      </c>
      <c r="K494" s="8" t="str">
        <f aca="false">VLOOKUP(A494,'[1]Zoznam OM'!$A$4:$K$537,11,0)</f>
        <v>NN</v>
      </c>
      <c r="L494" s="8" t="str">
        <f aca="false">VLOOKUP(A494,'[1]Zoznam OM'!$A$4:$L$537,12,0)</f>
        <v>TDO1</v>
      </c>
      <c r="M494" s="10"/>
    </row>
    <row r="495" customFormat="false" ht="15" hidden="false" customHeight="true" outlineLevel="0" collapsed="false">
      <c r="A495" s="7" t="s">
        <v>1350</v>
      </c>
      <c r="B495" s="8" t="s">
        <v>1351</v>
      </c>
      <c r="C495" s="7" t="s">
        <v>1352</v>
      </c>
      <c r="D495" s="7" t="s">
        <v>1352</v>
      </c>
      <c r="E495" s="9" t="s">
        <v>667</v>
      </c>
      <c r="F495" s="8" t="s">
        <v>19</v>
      </c>
      <c r="G495" s="8" t="s">
        <v>20</v>
      </c>
      <c r="H495" s="8" t="n">
        <v>3</v>
      </c>
      <c r="I495" s="8" t="n">
        <v>25</v>
      </c>
      <c r="J495" s="8" t="n">
        <v>25</v>
      </c>
      <c r="K495" s="8" t="str">
        <f aca="false">VLOOKUP(A495,'[1]Zoznam OM'!$A$4:$K$537,11,0)</f>
        <v>NN</v>
      </c>
      <c r="L495" s="8" t="str">
        <f aca="false">VLOOKUP(A495,'[1]Zoznam OM'!$A$4:$L$537,12,0)</f>
        <v>TDO1</v>
      </c>
      <c r="M495" s="10"/>
    </row>
    <row r="496" customFormat="false" ht="15" hidden="false" customHeight="true" outlineLevel="0" collapsed="false">
      <c r="A496" s="7" t="s">
        <v>1353</v>
      </c>
      <c r="B496" s="8" t="s">
        <v>1019</v>
      </c>
      <c r="C496" s="7" t="s">
        <v>42</v>
      </c>
      <c r="D496" s="7" t="s">
        <v>1354</v>
      </c>
      <c r="E496" s="9" t="s">
        <v>1355</v>
      </c>
      <c r="F496" s="8" t="s">
        <v>19</v>
      </c>
      <c r="G496" s="8" t="s">
        <v>20</v>
      </c>
      <c r="H496" s="8" t="n">
        <v>3</v>
      </c>
      <c r="I496" s="8" t="n">
        <v>32</v>
      </c>
      <c r="J496" s="8" t="n">
        <v>32</v>
      </c>
      <c r="K496" s="8" t="s">
        <v>559</v>
      </c>
      <c r="L496" s="8" t="s">
        <v>560</v>
      </c>
      <c r="M496" s="10"/>
    </row>
    <row r="497" customFormat="false" ht="15" hidden="false" customHeight="true" outlineLevel="0" collapsed="false">
      <c r="A497" s="7" t="s">
        <v>1356</v>
      </c>
      <c r="B497" s="8" t="s">
        <v>435</v>
      </c>
      <c r="C497" s="7" t="s">
        <v>969</v>
      </c>
      <c r="D497" s="7" t="s">
        <v>1357</v>
      </c>
      <c r="E497" s="9" t="s">
        <v>1358</v>
      </c>
      <c r="F497" s="8" t="s">
        <v>36</v>
      </c>
      <c r="G497" s="8" t="s">
        <v>20</v>
      </c>
      <c r="H497" s="8" t="n">
        <v>3</v>
      </c>
      <c r="I497" s="8" t="n">
        <v>32</v>
      </c>
      <c r="J497" s="8" t="n">
        <v>32</v>
      </c>
      <c r="K497" s="8" t="str">
        <f aca="false">VLOOKUP(A497,'[1]Zoznam OM'!$A$4:$K$537,11,0)</f>
        <v>NN</v>
      </c>
      <c r="L497" s="8" t="str">
        <f aca="false">VLOOKUP(A497,'[1]Zoznam OM'!$A$4:$L$537,12,0)</f>
        <v>TDO1</v>
      </c>
      <c r="M497" s="10"/>
    </row>
    <row r="498" customFormat="false" ht="15" hidden="false" customHeight="true" outlineLevel="0" collapsed="false">
      <c r="A498" s="7" t="s">
        <v>1359</v>
      </c>
      <c r="B498" s="8" t="s">
        <v>416</v>
      </c>
      <c r="C498" s="7" t="s">
        <v>548</v>
      </c>
      <c r="D498" s="7" t="s">
        <v>558</v>
      </c>
      <c r="E498" s="9" t="s">
        <v>1360</v>
      </c>
      <c r="F498" s="8" t="s">
        <v>19</v>
      </c>
      <c r="G498" s="8" t="s">
        <v>20</v>
      </c>
      <c r="H498" s="8" t="n">
        <v>3</v>
      </c>
      <c r="I498" s="8" t="n">
        <v>25</v>
      </c>
      <c r="J498" s="8" t="n">
        <v>25</v>
      </c>
      <c r="K498" s="8" t="str">
        <f aca="false">VLOOKUP(A498,'[1]Zoznam OM'!$A$4:$K$537,11,0)</f>
        <v>NN</v>
      </c>
      <c r="L498" s="8" t="str">
        <f aca="false">VLOOKUP(A498,'[1]Zoznam OM'!$A$4:$L$537,12,0)</f>
        <v>TDO1</v>
      </c>
      <c r="M498" s="10"/>
    </row>
    <row r="499" customFormat="false" ht="15" hidden="false" customHeight="true" outlineLevel="0" collapsed="false">
      <c r="A499" s="7" t="s">
        <v>1361</v>
      </c>
      <c r="B499" s="8" t="s">
        <v>142</v>
      </c>
      <c r="C499" s="7" t="s">
        <v>143</v>
      </c>
      <c r="D499" s="7" t="s">
        <v>143</v>
      </c>
      <c r="E499" s="9" t="s">
        <v>1362</v>
      </c>
      <c r="F499" s="8" t="s">
        <v>36</v>
      </c>
      <c r="G499" s="8" t="s">
        <v>245</v>
      </c>
      <c r="H499" s="8" t="n">
        <v>3</v>
      </c>
      <c r="I499" s="8" t="n">
        <v>55</v>
      </c>
      <c r="J499" s="8" t="n">
        <v>30</v>
      </c>
      <c r="K499" s="8" t="str">
        <f aca="false">VLOOKUP(A499,'[1]Zoznam OM'!$A$4:$K$537,11,0)</f>
        <v>VN</v>
      </c>
      <c r="L499" s="8" t="str">
        <f aca="false">VLOOKUP(A499,'[1]Zoznam OM'!$A$4:$L$537,12,0)</f>
        <v>TDO1</v>
      </c>
      <c r="M499" s="10"/>
    </row>
    <row r="500" customFormat="false" ht="15" hidden="false" customHeight="true" outlineLevel="0" collapsed="false">
      <c r="A500" s="7" t="s">
        <v>1363</v>
      </c>
      <c r="B500" s="8" t="s">
        <v>130</v>
      </c>
      <c r="C500" s="7" t="s">
        <v>232</v>
      </c>
      <c r="D500" s="7" t="s">
        <v>232</v>
      </c>
      <c r="E500" s="9" t="s">
        <v>1364</v>
      </c>
      <c r="F500" s="8" t="s">
        <v>19</v>
      </c>
      <c r="G500" s="8" t="s">
        <v>20</v>
      </c>
      <c r="H500" s="8" t="n">
        <v>3</v>
      </c>
      <c r="I500" s="8" t="n">
        <v>32</v>
      </c>
      <c r="J500" s="8" t="n">
        <v>32</v>
      </c>
      <c r="K500" s="8" t="str">
        <f aca="false">VLOOKUP(A500,'[1]Zoznam OM'!$A$4:$K$537,11,0)</f>
        <v>NN</v>
      </c>
      <c r="L500" s="8" t="str">
        <f aca="false">VLOOKUP(A500,'[1]Zoznam OM'!$A$4:$L$537,12,0)</f>
        <v>TDO1</v>
      </c>
      <c r="M500" s="10"/>
    </row>
    <row r="501" customFormat="false" ht="15" hidden="false" customHeight="true" outlineLevel="0" collapsed="false">
      <c r="A501" s="7" t="s">
        <v>1365</v>
      </c>
      <c r="B501" s="8" t="s">
        <v>480</v>
      </c>
      <c r="C501" s="7" t="s">
        <v>42</v>
      </c>
      <c r="D501" s="7" t="s">
        <v>1366</v>
      </c>
      <c r="E501" s="9" t="s">
        <v>1367</v>
      </c>
      <c r="F501" s="8" t="s">
        <v>19</v>
      </c>
      <c r="G501" s="8" t="s">
        <v>20</v>
      </c>
      <c r="H501" s="8" t="n">
        <v>3</v>
      </c>
      <c r="I501" s="8" t="n">
        <v>63</v>
      </c>
      <c r="J501" s="8" t="n">
        <v>63</v>
      </c>
      <c r="K501" s="8" t="str">
        <f aca="false">VLOOKUP(A501,'[1]Zoznam OM'!$A$4:$K$537,11,0)</f>
        <v>NN</v>
      </c>
      <c r="L501" s="8" t="str">
        <f aca="false">VLOOKUP(A501,'[1]Zoznam OM'!$A$4:$L$537,12,0)</f>
        <v>TDO1</v>
      </c>
      <c r="M501" s="10"/>
    </row>
    <row r="502" customFormat="false" ht="15" hidden="false" customHeight="true" outlineLevel="0" collapsed="false">
      <c r="A502" s="7" t="s">
        <v>1368</v>
      </c>
      <c r="B502" s="8" t="s">
        <v>92</v>
      </c>
      <c r="C502" s="7" t="s">
        <v>93</v>
      </c>
      <c r="D502" s="7" t="s">
        <v>93</v>
      </c>
      <c r="E502" s="9" t="s">
        <v>1369</v>
      </c>
      <c r="F502" s="8" t="s">
        <v>625</v>
      </c>
      <c r="G502" s="8" t="s">
        <v>626</v>
      </c>
      <c r="H502" s="8" t="n">
        <v>1</v>
      </c>
      <c r="I502" s="8" t="n">
        <v>6</v>
      </c>
      <c r="J502" s="8" t="n">
        <v>6</v>
      </c>
      <c r="K502" s="8" t="str">
        <f aca="false">VLOOKUP(A502,'[1]Zoznam OM'!$A$4:$K$537,11,0)</f>
        <v>NN</v>
      </c>
      <c r="L502" s="8" t="str">
        <f aca="false">VLOOKUP(A502,'[1]Zoznam OM'!$A$4:$L$537,12,0)</f>
        <v>TDO1</v>
      </c>
      <c r="M502" s="11" t="s">
        <v>627</v>
      </c>
    </row>
    <row r="503" customFormat="false" ht="15" hidden="false" customHeight="true" outlineLevel="0" collapsed="false">
      <c r="A503" s="7" t="s">
        <v>1370</v>
      </c>
      <c r="B503" s="8" t="s">
        <v>1075</v>
      </c>
      <c r="C503" s="7" t="s">
        <v>1076</v>
      </c>
      <c r="D503" s="7" t="s">
        <v>1076</v>
      </c>
      <c r="E503" s="9" t="s">
        <v>776</v>
      </c>
      <c r="F503" s="8" t="s">
        <v>625</v>
      </c>
      <c r="G503" s="8" t="s">
        <v>626</v>
      </c>
      <c r="H503" s="8" t="n">
        <v>1</v>
      </c>
      <c r="I503" s="8" t="n">
        <v>6</v>
      </c>
      <c r="J503" s="8" t="n">
        <v>6</v>
      </c>
      <c r="K503" s="8" t="str">
        <f aca="false">VLOOKUP(A503,'[1]Zoznam OM'!$A$4:$K$537,11,0)</f>
        <v>NN</v>
      </c>
      <c r="L503" s="8" t="str">
        <f aca="false">VLOOKUP(A503,'[1]Zoznam OM'!$A$4:$L$537,12,0)</f>
        <v>TDO1</v>
      </c>
      <c r="M503" s="11" t="s">
        <v>627</v>
      </c>
    </row>
    <row r="504" customFormat="false" ht="15" hidden="false" customHeight="true" outlineLevel="0" collapsed="false">
      <c r="A504" s="7" t="s">
        <v>1371</v>
      </c>
      <c r="B504" s="8" t="s">
        <v>123</v>
      </c>
      <c r="C504" s="7" t="s">
        <v>124</v>
      </c>
      <c r="D504" s="7" t="s">
        <v>124</v>
      </c>
      <c r="E504" s="9" t="s">
        <v>1372</v>
      </c>
      <c r="F504" s="8" t="s">
        <v>625</v>
      </c>
      <c r="G504" s="8" t="s">
        <v>626</v>
      </c>
      <c r="H504" s="8" t="n">
        <v>1</v>
      </c>
      <c r="I504" s="8" t="n">
        <v>6</v>
      </c>
      <c r="J504" s="8" t="n">
        <v>6</v>
      </c>
      <c r="K504" s="8" t="str">
        <f aca="false">VLOOKUP(A504,'[1]Zoznam OM'!$A$4:$K$537,11,0)</f>
        <v>NN</v>
      </c>
      <c r="L504" s="8" t="str">
        <f aca="false">VLOOKUP(A504,'[1]Zoznam OM'!$A$4:$L$537,12,0)</f>
        <v>TDO1</v>
      </c>
      <c r="M504" s="11" t="s">
        <v>627</v>
      </c>
    </row>
    <row r="505" customFormat="false" ht="15" hidden="false" customHeight="true" outlineLevel="0" collapsed="false">
      <c r="A505" s="7" t="s">
        <v>1373</v>
      </c>
      <c r="B505" s="8" t="s">
        <v>391</v>
      </c>
      <c r="C505" s="7" t="s">
        <v>392</v>
      </c>
      <c r="D505" s="7" t="s">
        <v>392</v>
      </c>
      <c r="E505" s="9" t="s">
        <v>1374</v>
      </c>
      <c r="F505" s="8" t="s">
        <v>19</v>
      </c>
      <c r="G505" s="8" t="s">
        <v>20</v>
      </c>
      <c r="H505" s="8" t="n">
        <v>3</v>
      </c>
      <c r="I505" s="8" t="n">
        <v>25</v>
      </c>
      <c r="J505" s="8" t="n">
        <v>25</v>
      </c>
      <c r="K505" s="8" t="str">
        <f aca="false">VLOOKUP(A505,'[1]Zoznam OM'!$A$4:$K$537,11,0)</f>
        <v>NN</v>
      </c>
      <c r="L505" s="8" t="str">
        <f aca="false">VLOOKUP(A505,'[1]Zoznam OM'!$A$4:$L$537,12,0)</f>
        <v>TDO1</v>
      </c>
      <c r="M505" s="10"/>
    </row>
    <row r="506" customFormat="false" ht="15" hidden="false" customHeight="true" outlineLevel="0" collapsed="false">
      <c r="A506" s="7" t="s">
        <v>1375</v>
      </c>
      <c r="B506" s="8" t="s">
        <v>355</v>
      </c>
      <c r="C506" s="7" t="s">
        <v>356</v>
      </c>
      <c r="D506" s="7" t="s">
        <v>755</v>
      </c>
      <c r="E506" s="9" t="s">
        <v>1345</v>
      </c>
      <c r="F506" s="8" t="s">
        <v>19</v>
      </c>
      <c r="G506" s="8" t="s">
        <v>20</v>
      </c>
      <c r="H506" s="8" t="n">
        <v>3</v>
      </c>
      <c r="I506" s="8" t="n">
        <v>25</v>
      </c>
      <c r="J506" s="8" t="n">
        <v>25</v>
      </c>
      <c r="K506" s="8" t="str">
        <f aca="false">VLOOKUP(A506,'[1]Zoznam OM'!$A$4:$K$537,11,0)</f>
        <v>NN</v>
      </c>
      <c r="L506" s="8" t="str">
        <f aca="false">VLOOKUP(A506,'[1]Zoznam OM'!$A$4:$L$537,12,0)</f>
        <v>TDO1</v>
      </c>
      <c r="M506" s="10"/>
    </row>
    <row r="507" customFormat="false" ht="15" hidden="false" customHeight="true" outlineLevel="0" collapsed="false">
      <c r="A507" s="7" t="s">
        <v>1376</v>
      </c>
      <c r="B507" s="8" t="s">
        <v>416</v>
      </c>
      <c r="C507" s="7" t="s">
        <v>548</v>
      </c>
      <c r="D507" s="7" t="s">
        <v>857</v>
      </c>
      <c r="E507" s="9" t="s">
        <v>1377</v>
      </c>
      <c r="F507" s="8" t="s">
        <v>19</v>
      </c>
      <c r="G507" s="8" t="s">
        <v>20</v>
      </c>
      <c r="H507" s="8" t="n">
        <v>3</v>
      </c>
      <c r="I507" s="8" t="n">
        <v>25</v>
      </c>
      <c r="J507" s="8" t="n">
        <v>25</v>
      </c>
      <c r="K507" s="8" t="str">
        <f aca="false">VLOOKUP(A507,'[1]Zoznam OM'!$A$4:$K$537,11,0)</f>
        <v>NN</v>
      </c>
      <c r="L507" s="8" t="str">
        <f aca="false">VLOOKUP(A507,'[1]Zoznam OM'!$A$4:$L$537,12,0)</f>
        <v>TDO1</v>
      </c>
      <c r="M507" s="10"/>
    </row>
    <row r="508" customFormat="false" ht="15" hidden="false" customHeight="true" outlineLevel="0" collapsed="false">
      <c r="A508" s="7" t="s">
        <v>1378</v>
      </c>
      <c r="B508" s="8" t="s">
        <v>416</v>
      </c>
      <c r="C508" s="7" t="s">
        <v>548</v>
      </c>
      <c r="D508" s="7" t="s">
        <v>1379</v>
      </c>
      <c r="E508" s="9" t="s">
        <v>1380</v>
      </c>
      <c r="F508" s="8" t="s">
        <v>19</v>
      </c>
      <c r="G508" s="8" t="s">
        <v>20</v>
      </c>
      <c r="H508" s="8" t="n">
        <v>3</v>
      </c>
      <c r="I508" s="8" t="n">
        <v>25</v>
      </c>
      <c r="J508" s="8" t="n">
        <v>25</v>
      </c>
      <c r="K508" s="8" t="str">
        <f aca="false">VLOOKUP(A508,'[1]Zoznam OM'!$A$4:$K$537,11,0)</f>
        <v>NN</v>
      </c>
      <c r="L508" s="8" t="str">
        <f aca="false">VLOOKUP(A508,'[1]Zoznam OM'!$A$4:$L$537,12,0)</f>
        <v>TDO1</v>
      </c>
      <c r="M508" s="10"/>
    </row>
    <row r="509" customFormat="false" ht="15" hidden="false" customHeight="true" outlineLevel="0" collapsed="false">
      <c r="A509" s="7" t="s">
        <v>1381</v>
      </c>
      <c r="B509" s="8" t="s">
        <v>226</v>
      </c>
      <c r="C509" s="7" t="s">
        <v>227</v>
      </c>
      <c r="D509" s="7" t="s">
        <v>1382</v>
      </c>
      <c r="E509" s="9" t="s">
        <v>1383</v>
      </c>
      <c r="F509" s="8" t="s">
        <v>19</v>
      </c>
      <c r="G509" s="8" t="s">
        <v>20</v>
      </c>
      <c r="H509" s="8" t="n">
        <v>3</v>
      </c>
      <c r="I509" s="8" t="n">
        <v>16</v>
      </c>
      <c r="J509" s="8" t="n">
        <v>16</v>
      </c>
      <c r="K509" s="8" t="str">
        <f aca="false">VLOOKUP(A509,'[1]Zoznam OM'!$A$4:$K$537,11,0)</f>
        <v>NN</v>
      </c>
      <c r="L509" s="8" t="str">
        <f aca="false">VLOOKUP(A509,'[1]Zoznam OM'!$A$4:$L$537,12,0)</f>
        <v>TDO1</v>
      </c>
      <c r="M509" s="10"/>
    </row>
    <row r="510" customFormat="false" ht="15" hidden="false" customHeight="true" outlineLevel="0" collapsed="false">
      <c r="A510" s="7" t="s">
        <v>1384</v>
      </c>
      <c r="B510" s="8" t="s">
        <v>426</v>
      </c>
      <c r="C510" s="7" t="s">
        <v>427</v>
      </c>
      <c r="D510" s="7" t="s">
        <v>1385</v>
      </c>
      <c r="E510" s="9" t="s">
        <v>1269</v>
      </c>
      <c r="F510" s="8" t="s">
        <v>19</v>
      </c>
      <c r="G510" s="8" t="s">
        <v>20</v>
      </c>
      <c r="H510" s="8" t="n">
        <v>3</v>
      </c>
      <c r="I510" s="8" t="n">
        <v>25</v>
      </c>
      <c r="J510" s="8" t="n">
        <v>25</v>
      </c>
      <c r="K510" s="8" t="str">
        <f aca="false">VLOOKUP(A510,'[1]Zoznam OM'!$A$4:$K$537,11,0)</f>
        <v>NN</v>
      </c>
      <c r="L510" s="8" t="str">
        <f aca="false">VLOOKUP(A510,'[1]Zoznam OM'!$A$4:$L$537,12,0)</f>
        <v>TDO1</v>
      </c>
      <c r="M510" s="10"/>
    </row>
    <row r="511" customFormat="false" ht="15" hidden="false" customHeight="true" outlineLevel="0" collapsed="false">
      <c r="A511" s="7" t="s">
        <v>1386</v>
      </c>
      <c r="B511" s="8" t="s">
        <v>130</v>
      </c>
      <c r="C511" s="7" t="s">
        <v>131</v>
      </c>
      <c r="D511" s="7" t="s">
        <v>132</v>
      </c>
      <c r="E511" s="9" t="s">
        <v>1387</v>
      </c>
      <c r="F511" s="8" t="s">
        <v>625</v>
      </c>
      <c r="G511" s="8" t="s">
        <v>626</v>
      </c>
      <c r="H511" s="8" t="n">
        <v>1</v>
      </c>
      <c r="I511" s="8" t="n">
        <v>6</v>
      </c>
      <c r="J511" s="8" t="n">
        <v>6</v>
      </c>
      <c r="K511" s="8" t="str">
        <f aca="false">VLOOKUP(A511,'[1]Zoznam OM'!$A$4:$K$537,11,0)</f>
        <v>NN</v>
      </c>
      <c r="L511" s="8" t="str">
        <f aca="false">VLOOKUP(A511,'[1]Zoznam OM'!$A$4:$L$537,12,0)</f>
        <v>TDO1</v>
      </c>
      <c r="M511" s="11" t="s">
        <v>627</v>
      </c>
    </row>
    <row r="512" customFormat="false" ht="15" hidden="false" customHeight="true" outlineLevel="0" collapsed="false">
      <c r="A512" s="7" t="s">
        <v>1388</v>
      </c>
      <c r="B512" s="8" t="s">
        <v>674</v>
      </c>
      <c r="C512" s="7" t="s">
        <v>341</v>
      </c>
      <c r="D512" s="7" t="s">
        <v>1389</v>
      </c>
      <c r="E512" s="9" t="s">
        <v>1390</v>
      </c>
      <c r="F512" s="8" t="s">
        <v>19</v>
      </c>
      <c r="G512" s="8" t="s">
        <v>20</v>
      </c>
      <c r="H512" s="8" t="n">
        <v>3</v>
      </c>
      <c r="I512" s="8" t="n">
        <v>63</v>
      </c>
      <c r="J512" s="8" t="n">
        <v>63</v>
      </c>
      <c r="K512" s="8" t="str">
        <f aca="false">VLOOKUP(A512,'[1]Zoznam OM'!$A$4:$K$537,11,0)</f>
        <v>NN</v>
      </c>
      <c r="L512" s="8" t="str">
        <f aca="false">VLOOKUP(A512,'[1]Zoznam OM'!$A$4:$L$537,12,0)</f>
        <v>TDO1</v>
      </c>
      <c r="M512" s="10"/>
    </row>
    <row r="513" customFormat="false" ht="15" hidden="false" customHeight="true" outlineLevel="0" collapsed="false">
      <c r="A513" s="7" t="s">
        <v>1391</v>
      </c>
      <c r="B513" s="8" t="s">
        <v>674</v>
      </c>
      <c r="C513" s="7" t="s">
        <v>341</v>
      </c>
      <c r="D513" s="7" t="s">
        <v>675</v>
      </c>
      <c r="E513" s="9" t="s">
        <v>1392</v>
      </c>
      <c r="F513" s="8" t="s">
        <v>36</v>
      </c>
      <c r="G513" s="8" t="s">
        <v>20</v>
      </c>
      <c r="H513" s="8" t="n">
        <v>3</v>
      </c>
      <c r="I513" s="8" t="n">
        <v>50</v>
      </c>
      <c r="J513" s="8" t="n">
        <v>50</v>
      </c>
      <c r="K513" s="8" t="str">
        <f aca="false">VLOOKUP(A513,'[1]Zoznam OM'!$A$4:$K$537,11,0)</f>
        <v>NN</v>
      </c>
      <c r="L513" s="8" t="str">
        <f aca="false">VLOOKUP(A513,'[1]Zoznam OM'!$A$4:$L$537,12,0)</f>
        <v>TDO1</v>
      </c>
      <c r="M513" s="10"/>
    </row>
    <row r="514" customFormat="false" ht="15" hidden="false" customHeight="true" outlineLevel="0" collapsed="false">
      <c r="A514" s="7" t="s">
        <v>1393</v>
      </c>
      <c r="B514" s="8" t="s">
        <v>416</v>
      </c>
      <c r="C514" s="7" t="s">
        <v>548</v>
      </c>
      <c r="D514" s="7" t="s">
        <v>558</v>
      </c>
      <c r="E514" s="9" t="s">
        <v>1394</v>
      </c>
      <c r="F514" s="8" t="s">
        <v>19</v>
      </c>
      <c r="G514" s="8" t="s">
        <v>20</v>
      </c>
      <c r="H514" s="8" t="n">
        <v>3</v>
      </c>
      <c r="I514" s="8" t="n">
        <v>25</v>
      </c>
      <c r="J514" s="8" t="n">
        <v>25</v>
      </c>
      <c r="K514" s="8" t="str">
        <f aca="false">VLOOKUP(A514,'[1]Zoznam OM'!$A$4:$K$537,11,0)</f>
        <v>NN</v>
      </c>
      <c r="L514" s="8" t="str">
        <f aca="false">VLOOKUP(A514,'[1]Zoznam OM'!$A$4:$L$537,12,0)</f>
        <v>TDO1</v>
      </c>
      <c r="M514" s="10"/>
    </row>
    <row r="515" customFormat="false" ht="15" hidden="false" customHeight="true" outlineLevel="0" collapsed="false">
      <c r="A515" s="7" t="s">
        <v>1395</v>
      </c>
      <c r="B515" s="8" t="s">
        <v>54</v>
      </c>
      <c r="C515" s="7" t="s">
        <v>42</v>
      </c>
      <c r="D515" s="7" t="s">
        <v>1396</v>
      </c>
      <c r="E515" s="9" t="s">
        <v>1397</v>
      </c>
      <c r="F515" s="8" t="s">
        <v>19</v>
      </c>
      <c r="G515" s="8" t="s">
        <v>20</v>
      </c>
      <c r="H515" s="8" t="n">
        <v>3</v>
      </c>
      <c r="I515" s="8" t="n">
        <v>20</v>
      </c>
      <c r="J515" s="8" t="n">
        <v>20</v>
      </c>
      <c r="K515" s="8" t="str">
        <f aca="false">VLOOKUP(A515,'[1]Zoznam OM'!$A$4:$K$537,11,0)</f>
        <v>NN</v>
      </c>
      <c r="L515" s="8" t="str">
        <f aca="false">VLOOKUP(A515,'[1]Zoznam OM'!$A$4:$L$537,12,0)</f>
        <v>TDO1</v>
      </c>
      <c r="M515" s="10"/>
    </row>
    <row r="516" customFormat="false" ht="15" hidden="false" customHeight="true" outlineLevel="0" collapsed="false">
      <c r="A516" s="7" t="s">
        <v>1398</v>
      </c>
      <c r="B516" s="8" t="s">
        <v>74</v>
      </c>
      <c r="C516" s="7" t="s">
        <v>42</v>
      </c>
      <c r="D516" s="7" t="s">
        <v>830</v>
      </c>
      <c r="E516" s="9" t="s">
        <v>1399</v>
      </c>
      <c r="F516" s="8" t="s">
        <v>36</v>
      </c>
      <c r="G516" s="8" t="s">
        <v>20</v>
      </c>
      <c r="H516" s="8" t="n">
        <v>3</v>
      </c>
      <c r="I516" s="8" t="n">
        <v>80</v>
      </c>
      <c r="J516" s="8" t="n">
        <v>80</v>
      </c>
      <c r="K516" s="8" t="str">
        <f aca="false">VLOOKUP(A516,'[1]Zoznam OM'!$A$4:$K$537,11,0)</f>
        <v>NN</v>
      </c>
      <c r="L516" s="8" t="str">
        <f aca="false">VLOOKUP(A516,'[1]Zoznam OM'!$A$4:$L$537,12,0)</f>
        <v>TDO1</v>
      </c>
      <c r="M516" s="10"/>
    </row>
    <row r="517" customFormat="false" ht="15" hidden="false" customHeight="true" outlineLevel="0" collapsed="false">
      <c r="A517" s="7" t="s">
        <v>1400</v>
      </c>
      <c r="B517" s="8" t="s">
        <v>674</v>
      </c>
      <c r="C517" s="7" t="s">
        <v>341</v>
      </c>
      <c r="D517" s="7" t="s">
        <v>1401</v>
      </c>
      <c r="E517" s="9" t="s">
        <v>1402</v>
      </c>
      <c r="F517" s="8" t="s">
        <v>36</v>
      </c>
      <c r="G517" s="8" t="s">
        <v>245</v>
      </c>
      <c r="H517" s="8" t="n">
        <v>3</v>
      </c>
      <c r="I517" s="8" t="n">
        <v>182</v>
      </c>
      <c r="J517" s="8" t="n">
        <v>160</v>
      </c>
      <c r="K517" s="8" t="str">
        <f aca="false">VLOOKUP(A517,'[1]Zoznam OM'!$A$4:$K$537,11,0)</f>
        <v>VN</v>
      </c>
      <c r="L517" s="8" t="str">
        <f aca="false">VLOOKUP(A517,'[1]Zoznam OM'!$A$4:$L$537,12,0)</f>
        <v>TDO1</v>
      </c>
      <c r="M517" s="10"/>
    </row>
    <row r="518" customFormat="false" ht="15" hidden="false" customHeight="true" outlineLevel="0" collapsed="false">
      <c r="A518" s="7" t="s">
        <v>1403</v>
      </c>
      <c r="B518" s="8" t="s">
        <v>74</v>
      </c>
      <c r="C518" s="7" t="s">
        <v>42</v>
      </c>
      <c r="D518" s="7" t="s">
        <v>830</v>
      </c>
      <c r="E518" s="9" t="s">
        <v>1404</v>
      </c>
      <c r="F518" s="8" t="s">
        <v>19</v>
      </c>
      <c r="G518" s="8" t="s">
        <v>20</v>
      </c>
      <c r="H518" s="8" t="n">
        <v>3</v>
      </c>
      <c r="I518" s="8" t="n">
        <v>25</v>
      </c>
      <c r="J518" s="8" t="n">
        <v>25</v>
      </c>
      <c r="K518" s="8" t="str">
        <f aca="false">VLOOKUP(A518,'[1]Zoznam OM'!$A$4:$K$537,11,0)</f>
        <v>NN</v>
      </c>
      <c r="L518" s="8" t="str">
        <f aca="false">VLOOKUP(A518,'[1]Zoznam OM'!$A$4:$L$537,12,0)</f>
        <v>TDO1</v>
      </c>
      <c r="M518" s="10"/>
    </row>
    <row r="519" customFormat="false" ht="15" hidden="false" customHeight="true" outlineLevel="0" collapsed="false">
      <c r="A519" s="7" t="s">
        <v>1405</v>
      </c>
      <c r="B519" s="8" t="s">
        <v>334</v>
      </c>
      <c r="C519" s="7" t="s">
        <v>335</v>
      </c>
      <c r="D519" s="7" t="s">
        <v>1406</v>
      </c>
      <c r="E519" s="9" t="s">
        <v>1407</v>
      </c>
      <c r="F519" s="8" t="s">
        <v>19</v>
      </c>
      <c r="G519" s="8" t="s">
        <v>20</v>
      </c>
      <c r="H519" s="8" t="n">
        <v>3</v>
      </c>
      <c r="I519" s="8" t="n">
        <v>25</v>
      </c>
      <c r="J519" s="8" t="n">
        <v>25</v>
      </c>
      <c r="K519" s="8" t="str">
        <f aca="false">VLOOKUP(A519,'[1]Zoznam OM'!$A$4:$K$537,11,0)</f>
        <v>NN</v>
      </c>
      <c r="L519" s="8" t="str">
        <f aca="false">VLOOKUP(A519,'[1]Zoznam OM'!$A$4:$L$537,12,0)</f>
        <v>TDO1</v>
      </c>
      <c r="M519" s="10"/>
    </row>
    <row r="520" customFormat="false" ht="15" hidden="false" customHeight="true" outlineLevel="0" collapsed="false">
      <c r="A520" s="7" t="s">
        <v>1408</v>
      </c>
      <c r="B520" s="8" t="s">
        <v>74</v>
      </c>
      <c r="C520" s="7" t="s">
        <v>42</v>
      </c>
      <c r="D520" s="7" t="s">
        <v>830</v>
      </c>
      <c r="E520" s="9" t="s">
        <v>1404</v>
      </c>
      <c r="F520" s="8" t="s">
        <v>19</v>
      </c>
      <c r="G520" s="8" t="s">
        <v>20</v>
      </c>
      <c r="H520" s="8" t="n">
        <v>3</v>
      </c>
      <c r="I520" s="8" t="n">
        <v>25</v>
      </c>
      <c r="J520" s="8" t="n">
        <v>25</v>
      </c>
      <c r="K520" s="8" t="str">
        <f aca="false">VLOOKUP(A520,'[1]Zoznam OM'!$A$4:$K$537,11,0)</f>
        <v>NN</v>
      </c>
      <c r="L520" s="8" t="str">
        <f aca="false">VLOOKUP(A520,'[1]Zoznam OM'!$A$4:$L$537,12,0)</f>
        <v>TDO1</v>
      </c>
      <c r="M520" s="10"/>
    </row>
    <row r="521" customFormat="false" ht="15" hidden="false" customHeight="true" outlineLevel="0" collapsed="false">
      <c r="A521" s="7" t="s">
        <v>1409</v>
      </c>
      <c r="B521" s="8" t="s">
        <v>416</v>
      </c>
      <c r="C521" s="7" t="s">
        <v>548</v>
      </c>
      <c r="D521" s="7" t="s">
        <v>548</v>
      </c>
      <c r="E521" s="9" t="s">
        <v>1410</v>
      </c>
      <c r="F521" s="8" t="s">
        <v>19</v>
      </c>
      <c r="G521" s="8" t="s">
        <v>20</v>
      </c>
      <c r="H521" s="8" t="n">
        <v>3</v>
      </c>
      <c r="I521" s="8" t="n">
        <v>32</v>
      </c>
      <c r="J521" s="8" t="n">
        <v>32</v>
      </c>
      <c r="K521" s="8" t="str">
        <f aca="false">VLOOKUP(A521,'[1]Zoznam OM'!$A$4:$K$537,11,0)</f>
        <v>NN</v>
      </c>
      <c r="L521" s="8" t="str">
        <f aca="false">VLOOKUP(A521,'[1]Zoznam OM'!$A$4:$L$537,12,0)</f>
        <v>TDO1</v>
      </c>
      <c r="M521" s="10"/>
    </row>
    <row r="522" customFormat="false" ht="15" hidden="false" customHeight="true" outlineLevel="0" collapsed="false">
      <c r="A522" s="7" t="s">
        <v>1411</v>
      </c>
      <c r="B522" s="8" t="s">
        <v>435</v>
      </c>
      <c r="C522" s="7" t="s">
        <v>436</v>
      </c>
      <c r="D522" s="7" t="s">
        <v>875</v>
      </c>
      <c r="E522" s="9" t="s">
        <v>1412</v>
      </c>
      <c r="F522" s="8" t="s">
        <v>19</v>
      </c>
      <c r="G522" s="8" t="s">
        <v>20</v>
      </c>
      <c r="H522" s="8" t="n">
        <v>3</v>
      </c>
      <c r="I522" s="8" t="n">
        <v>32</v>
      </c>
      <c r="J522" s="8" t="n">
        <v>32</v>
      </c>
      <c r="K522" s="8" t="str">
        <f aca="false">VLOOKUP(A522,'[1]Zoznam OM'!$A$4:$K$537,11,0)</f>
        <v>NN</v>
      </c>
      <c r="L522" s="8" t="str">
        <f aca="false">VLOOKUP(A522,'[1]Zoznam OM'!$A$4:$L$537,12,0)</f>
        <v>TDO1</v>
      </c>
      <c r="M522" s="10"/>
    </row>
    <row r="523" customFormat="false" ht="15" hidden="false" customHeight="true" outlineLevel="0" collapsed="false">
      <c r="A523" s="7" t="s">
        <v>1413</v>
      </c>
      <c r="B523" s="8" t="s">
        <v>222</v>
      </c>
      <c r="C523" s="7" t="s">
        <v>223</v>
      </c>
      <c r="D523" s="7" t="s">
        <v>223</v>
      </c>
      <c r="E523" s="9" t="s">
        <v>1414</v>
      </c>
      <c r="F523" s="8" t="s">
        <v>19</v>
      </c>
      <c r="G523" s="8" t="s">
        <v>20</v>
      </c>
      <c r="H523" s="8" t="n">
        <v>3</v>
      </c>
      <c r="I523" s="8" t="n">
        <v>20</v>
      </c>
      <c r="J523" s="8" t="n">
        <v>20</v>
      </c>
      <c r="K523" s="8" t="s">
        <v>559</v>
      </c>
      <c r="L523" s="8" t="s">
        <v>731</v>
      </c>
      <c r="M523" s="10"/>
    </row>
    <row r="524" customFormat="false" ht="15" hidden="false" customHeight="true" outlineLevel="0" collapsed="false">
      <c r="A524" s="7" t="s">
        <v>1415</v>
      </c>
      <c r="B524" s="8" t="s">
        <v>416</v>
      </c>
      <c r="C524" s="7" t="s">
        <v>548</v>
      </c>
      <c r="D524" s="7" t="s">
        <v>1416</v>
      </c>
      <c r="E524" s="9" t="s">
        <v>1113</v>
      </c>
      <c r="F524" s="8" t="s">
        <v>19</v>
      </c>
      <c r="G524" s="8" t="s">
        <v>20</v>
      </c>
      <c r="H524" s="8" t="n">
        <v>3</v>
      </c>
      <c r="I524" s="8" t="n">
        <v>25</v>
      </c>
      <c r="J524" s="8" t="n">
        <v>25</v>
      </c>
      <c r="K524" s="8" t="s">
        <v>559</v>
      </c>
      <c r="L524" s="8" t="s">
        <v>731</v>
      </c>
      <c r="M524" s="10"/>
    </row>
    <row r="525" customFormat="false" ht="15" hidden="false" customHeight="true" outlineLevel="0" collapsed="false">
      <c r="A525" s="7" t="s">
        <v>1417</v>
      </c>
      <c r="B525" s="8" t="s">
        <v>340</v>
      </c>
      <c r="C525" s="7" t="s">
        <v>341</v>
      </c>
      <c r="D525" s="7" t="s">
        <v>1418</v>
      </c>
      <c r="E525" s="9" t="s">
        <v>1419</v>
      </c>
      <c r="F525" s="8" t="s">
        <v>36</v>
      </c>
      <c r="G525" s="8" t="s">
        <v>20</v>
      </c>
      <c r="H525" s="8" t="n">
        <v>3</v>
      </c>
      <c r="I525" s="8" t="n">
        <v>40</v>
      </c>
      <c r="J525" s="8" t="n">
        <v>40</v>
      </c>
      <c r="K525" s="8" t="s">
        <v>559</v>
      </c>
      <c r="L525" s="8" t="s">
        <v>560</v>
      </c>
      <c r="M525" s="10"/>
    </row>
    <row r="526" customFormat="false" ht="15" hidden="false" customHeight="true" outlineLevel="0" collapsed="false">
      <c r="A526" s="7" t="s">
        <v>1420</v>
      </c>
      <c r="B526" s="8" t="s">
        <v>291</v>
      </c>
      <c r="C526" s="7" t="s">
        <v>42</v>
      </c>
      <c r="D526" s="7" t="s">
        <v>1421</v>
      </c>
      <c r="E526" s="9" t="s">
        <v>1422</v>
      </c>
      <c r="F526" s="8" t="s">
        <v>19</v>
      </c>
      <c r="G526" s="8" t="s">
        <v>20</v>
      </c>
      <c r="H526" s="8" t="n">
        <v>3</v>
      </c>
      <c r="I526" s="8" t="n">
        <v>25</v>
      </c>
      <c r="J526" s="8" t="n">
        <v>25</v>
      </c>
      <c r="K526" s="8" t="s">
        <v>559</v>
      </c>
      <c r="L526" s="8" t="s">
        <v>731</v>
      </c>
      <c r="M526" s="10"/>
    </row>
    <row r="527" customFormat="false" ht="15" hidden="false" customHeight="true" outlineLevel="0" collapsed="false">
      <c r="A527" s="7" t="s">
        <v>1423</v>
      </c>
      <c r="B527" s="8" t="s">
        <v>497</v>
      </c>
      <c r="C527" s="7" t="s">
        <v>42</v>
      </c>
      <c r="D527" s="7" t="s">
        <v>712</v>
      </c>
      <c r="E527" s="9" t="s">
        <v>1424</v>
      </c>
      <c r="F527" s="8" t="s">
        <v>19</v>
      </c>
      <c r="G527" s="8" t="s">
        <v>20</v>
      </c>
      <c r="H527" s="8" t="n">
        <v>3</v>
      </c>
      <c r="I527" s="8" t="n">
        <v>25</v>
      </c>
      <c r="J527" s="8" t="n">
        <v>25</v>
      </c>
      <c r="K527" s="8" t="s">
        <v>559</v>
      </c>
      <c r="L527" s="8" t="s">
        <v>731</v>
      </c>
      <c r="M527" s="10"/>
    </row>
    <row r="528" customFormat="false" ht="15" hidden="false" customHeight="true" outlineLevel="0" collapsed="false">
      <c r="A528" s="7" t="s">
        <v>1425</v>
      </c>
      <c r="B528" s="8" t="s">
        <v>596</v>
      </c>
      <c r="C528" s="7" t="s">
        <v>104</v>
      </c>
      <c r="D528" s="7" t="s">
        <v>1093</v>
      </c>
      <c r="E528" s="9" t="s">
        <v>121</v>
      </c>
      <c r="F528" s="8" t="s">
        <v>36</v>
      </c>
      <c r="G528" s="8" t="s">
        <v>20</v>
      </c>
      <c r="H528" s="8"/>
      <c r="I528" s="8"/>
      <c r="J528" s="8"/>
      <c r="K528" s="8"/>
      <c r="L528" s="8"/>
      <c r="M528" s="11" t="s">
        <v>1426</v>
      </c>
    </row>
    <row r="529" customFormat="false" ht="15" hidden="false" customHeight="true" outlineLevel="0" collapsed="false">
      <c r="A529" s="7" t="s">
        <v>1427</v>
      </c>
      <c r="B529" s="8" t="s">
        <v>87</v>
      </c>
      <c r="C529" s="7" t="s">
        <v>88</v>
      </c>
      <c r="D529" s="7" t="s">
        <v>793</v>
      </c>
      <c r="E529" s="9" t="s">
        <v>1091</v>
      </c>
      <c r="F529" s="8" t="s">
        <v>36</v>
      </c>
      <c r="G529" s="8" t="s">
        <v>245</v>
      </c>
      <c r="H529" s="8"/>
      <c r="I529" s="8"/>
      <c r="J529" s="8"/>
      <c r="K529" s="8"/>
      <c r="L529" s="8"/>
      <c r="M529" s="11" t="s">
        <v>1426</v>
      </c>
    </row>
    <row r="530" customFormat="false" ht="15" hidden="false" customHeight="true" outlineLevel="0" collapsed="false">
      <c r="A530" s="7" t="s">
        <v>1428</v>
      </c>
      <c r="B530" s="8" t="s">
        <v>50</v>
      </c>
      <c r="C530" s="7" t="s">
        <v>42</v>
      </c>
      <c r="D530" s="7" t="s">
        <v>1029</v>
      </c>
      <c r="E530" s="9" t="s">
        <v>630</v>
      </c>
      <c r="F530" s="8" t="s">
        <v>36</v>
      </c>
      <c r="G530" s="8" t="s">
        <v>245</v>
      </c>
      <c r="H530" s="8"/>
      <c r="I530" s="8"/>
      <c r="J530" s="8"/>
      <c r="K530" s="8"/>
      <c r="L530" s="8"/>
      <c r="M530" s="11" t="s">
        <v>1429</v>
      </c>
    </row>
    <row r="531" customFormat="false" ht="15" hidden="false" customHeight="true" outlineLevel="0" collapsed="false">
      <c r="A531" s="7" t="s">
        <v>1430</v>
      </c>
      <c r="B531" s="8" t="s">
        <v>637</v>
      </c>
      <c r="C531" s="7" t="s">
        <v>638</v>
      </c>
      <c r="D531" s="7" t="s">
        <v>639</v>
      </c>
      <c r="E531" s="9" t="s">
        <v>640</v>
      </c>
      <c r="F531" s="8" t="s">
        <v>36</v>
      </c>
      <c r="G531" s="8" t="s">
        <v>245</v>
      </c>
      <c r="H531" s="8"/>
      <c r="I531" s="8"/>
      <c r="J531" s="8"/>
      <c r="K531" s="8"/>
      <c r="L531" s="8"/>
      <c r="M531" s="11" t="s">
        <v>1429</v>
      </c>
    </row>
    <row r="532" customFormat="false" ht="15" hidden="false" customHeight="true" outlineLevel="0" collapsed="false">
      <c r="A532" s="7" t="s">
        <v>1431</v>
      </c>
      <c r="B532" s="8" t="s">
        <v>987</v>
      </c>
      <c r="C532" s="7" t="s">
        <v>42</v>
      </c>
      <c r="D532" s="7" t="s">
        <v>1138</v>
      </c>
      <c r="E532" s="9" t="s">
        <v>273</v>
      </c>
      <c r="F532" s="8" t="s">
        <v>36</v>
      </c>
      <c r="G532" s="8" t="s">
        <v>245</v>
      </c>
      <c r="H532" s="8"/>
      <c r="I532" s="8"/>
      <c r="J532" s="8"/>
      <c r="K532" s="8"/>
      <c r="L532" s="8"/>
      <c r="M532" s="11" t="s">
        <v>1429</v>
      </c>
    </row>
    <row r="533" customFormat="false" ht="15" hidden="false" customHeight="true" outlineLevel="0" collapsed="false">
      <c r="A533" s="7" t="s">
        <v>1432</v>
      </c>
      <c r="B533" s="8" t="s">
        <v>87</v>
      </c>
      <c r="C533" s="7" t="s">
        <v>88</v>
      </c>
      <c r="D533" s="7" t="s">
        <v>1068</v>
      </c>
      <c r="E533" s="9" t="s">
        <v>1069</v>
      </c>
      <c r="F533" s="8" t="s">
        <v>36</v>
      </c>
      <c r="G533" s="8" t="s">
        <v>245</v>
      </c>
      <c r="H533" s="8"/>
      <c r="I533" s="8"/>
      <c r="J533" s="8"/>
      <c r="K533" s="8"/>
      <c r="L533" s="8"/>
      <c r="M533" s="11" t="s">
        <v>1429</v>
      </c>
    </row>
    <row r="534" customFormat="false" ht="15" hidden="false" customHeight="false" outlineLevel="0" collapsed="false">
      <c r="A534" s="0" t="s">
        <v>1433</v>
      </c>
      <c r="B534" s="8" t="s">
        <v>315</v>
      </c>
      <c r="C534" s="0" t="s">
        <v>42</v>
      </c>
      <c r="D534" s="0" t="s">
        <v>1022</v>
      </c>
      <c r="E534" s="0" t="s">
        <v>1023</v>
      </c>
      <c r="F534" s="8" t="s">
        <v>36</v>
      </c>
      <c r="G534" s="8" t="s">
        <v>245</v>
      </c>
      <c r="M534" s="11" t="s">
        <v>1434</v>
      </c>
    </row>
    <row r="535" customFormat="false" ht="15" hidden="false" customHeight="false" outlineLevel="0" collapsed="false">
      <c r="A535" s="7" t="s">
        <v>1435</v>
      </c>
      <c r="B535" s="8" t="s">
        <v>1436</v>
      </c>
      <c r="C535" s="12" t="s">
        <v>1437</v>
      </c>
      <c r="D535" s="13" t="s">
        <v>1438</v>
      </c>
      <c r="E535" s="12" t="s">
        <v>1439</v>
      </c>
      <c r="F535" s="8" t="s">
        <v>19</v>
      </c>
      <c r="G535" s="8" t="s">
        <v>20</v>
      </c>
      <c r="H535" s="8" t="n">
        <v>3</v>
      </c>
      <c r="I535" s="8" t="n">
        <v>32</v>
      </c>
      <c r="J535" s="8" t="n">
        <v>32</v>
      </c>
      <c r="K535" s="8" t="s">
        <v>559</v>
      </c>
      <c r="L535" s="8" t="s">
        <v>731</v>
      </c>
      <c r="M535" s="14" t="s">
        <v>1440</v>
      </c>
    </row>
    <row r="536" customFormat="false" ht="15" hidden="false" customHeight="false" outlineLevel="0" collapsed="false">
      <c r="A536" s="7" t="s">
        <v>1441</v>
      </c>
      <c r="B536" s="8" t="s">
        <v>103</v>
      </c>
      <c r="C536" s="12" t="s">
        <v>1442</v>
      </c>
      <c r="D536" s="13" t="s">
        <v>1443</v>
      </c>
      <c r="E536" s="12" t="n">
        <v>1111</v>
      </c>
      <c r="F536" s="8" t="s">
        <v>19</v>
      </c>
      <c r="G536" s="8" t="s">
        <v>20</v>
      </c>
      <c r="H536" s="8" t="n">
        <v>3</v>
      </c>
      <c r="I536" s="8" t="n">
        <v>20</v>
      </c>
      <c r="J536" s="8" t="n">
        <v>20</v>
      </c>
      <c r="K536" s="8" t="s">
        <v>559</v>
      </c>
      <c r="L536" s="8" t="s">
        <v>731</v>
      </c>
      <c r="M536" s="14" t="s">
        <v>1444</v>
      </c>
    </row>
    <row r="537" customFormat="false" ht="15" hidden="false" customHeight="false" outlineLevel="0" collapsed="false">
      <c r="A537" s="7" t="s">
        <v>1445</v>
      </c>
      <c r="B537" s="8" t="s">
        <v>1099</v>
      </c>
      <c r="C537" s="12" t="s">
        <v>42</v>
      </c>
      <c r="D537" s="13" t="s">
        <v>1446</v>
      </c>
      <c r="E537" s="12" t="s">
        <v>1447</v>
      </c>
      <c r="F537" s="8" t="s">
        <v>36</v>
      </c>
      <c r="G537" s="8" t="s">
        <v>20</v>
      </c>
      <c r="H537" s="8" t="n">
        <v>3</v>
      </c>
      <c r="I537" s="8" t="n">
        <v>80</v>
      </c>
      <c r="J537" s="8" t="n">
        <v>80</v>
      </c>
      <c r="K537" s="8" t="s">
        <v>559</v>
      </c>
      <c r="L537" s="15" t="s">
        <v>731</v>
      </c>
      <c r="M537" s="14" t="s">
        <v>1448</v>
      </c>
    </row>
    <row r="538" customFormat="false" ht="15" hidden="false" customHeight="false" outlineLevel="0" collapsed="false">
      <c r="A538" s="7" t="s">
        <v>1449</v>
      </c>
      <c r="B538" s="8" t="s">
        <v>1099</v>
      </c>
      <c r="C538" s="12" t="s">
        <v>42</v>
      </c>
      <c r="D538" s="13" t="s">
        <v>1450</v>
      </c>
      <c r="E538" s="12" t="s">
        <v>1447</v>
      </c>
      <c r="F538" s="8" t="s">
        <v>36</v>
      </c>
      <c r="G538" s="8" t="s">
        <v>20</v>
      </c>
      <c r="H538" s="8" t="n">
        <v>3</v>
      </c>
      <c r="I538" s="8" t="n">
        <v>80</v>
      </c>
      <c r="J538" s="8" t="n">
        <v>80</v>
      </c>
      <c r="K538" s="8" t="s">
        <v>559</v>
      </c>
      <c r="L538" s="15" t="s">
        <v>731</v>
      </c>
      <c r="M538" s="14" t="s">
        <v>1448</v>
      </c>
    </row>
    <row r="539" customFormat="false" ht="15" hidden="false" customHeight="false" outlineLevel="0" collapsed="false">
      <c r="A539" s="7" t="s">
        <v>1451</v>
      </c>
      <c r="B539" s="8" t="s">
        <v>58</v>
      </c>
      <c r="C539" s="12" t="s">
        <v>42</v>
      </c>
      <c r="D539" s="13" t="s">
        <v>1452</v>
      </c>
      <c r="E539" s="12" t="s">
        <v>1453</v>
      </c>
      <c r="F539" s="8" t="s">
        <v>36</v>
      </c>
      <c r="G539" s="8" t="s">
        <v>20</v>
      </c>
      <c r="H539" s="8" t="n">
        <v>3</v>
      </c>
      <c r="I539" s="8" t="n">
        <v>80</v>
      </c>
      <c r="J539" s="8" t="n">
        <v>80</v>
      </c>
      <c r="K539" s="8" t="s">
        <v>559</v>
      </c>
      <c r="L539" s="15" t="s">
        <v>731</v>
      </c>
      <c r="M539" s="14" t="s">
        <v>1454</v>
      </c>
    </row>
    <row r="540" customFormat="false" ht="15" hidden="false" customHeight="false" outlineLevel="0" collapsed="false">
      <c r="A540" s="0" t="s">
        <v>1455</v>
      </c>
      <c r="B540" s="8" t="s">
        <v>435</v>
      </c>
      <c r="C540" s="0" t="s">
        <v>1456</v>
      </c>
      <c r="D540" s="16" t="s">
        <v>1457</v>
      </c>
      <c r="E540" s="7" t="n">
        <v>57</v>
      </c>
      <c r="F540" s="8" t="s">
        <v>36</v>
      </c>
      <c r="G540" s="8" t="s">
        <v>20</v>
      </c>
      <c r="H540" s="8" t="n">
        <v>3</v>
      </c>
      <c r="I540" s="8" t="n">
        <v>25</v>
      </c>
      <c r="J540" s="8" t="n">
        <v>25</v>
      </c>
      <c r="K540" s="8" t="s">
        <v>559</v>
      </c>
      <c r="L540" s="15" t="s">
        <v>731</v>
      </c>
      <c r="M540" s="14" t="s">
        <v>1458</v>
      </c>
    </row>
    <row r="541" customFormat="false" ht="15" hidden="false" customHeight="false" outlineLevel="0" collapsed="false">
      <c r="A541" s="0" t="s">
        <v>1459</v>
      </c>
      <c r="B541" s="8" t="n">
        <v>85101</v>
      </c>
      <c r="C541" s="17" t="s">
        <v>42</v>
      </c>
      <c r="D541" s="13" t="s">
        <v>1460</v>
      </c>
      <c r="F541" s="8" t="s">
        <v>36</v>
      </c>
      <c r="G541" s="8" t="s">
        <v>20</v>
      </c>
      <c r="H541" s="8" t="n">
        <v>3</v>
      </c>
      <c r="I541" s="8" t="n">
        <v>63</v>
      </c>
      <c r="J541" s="8" t="n">
        <v>63</v>
      </c>
      <c r="K541" s="8" t="s">
        <v>559</v>
      </c>
      <c r="L541" s="15" t="s">
        <v>731</v>
      </c>
      <c r="M541" s="14" t="s">
        <v>1461</v>
      </c>
    </row>
  </sheetData>
  <autoFilter ref="A3:M527"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11:30:11Z</dcterms:created>
  <dc:creator>Západoslovenská distribučná, a.s.</dc:creator>
  <dc:description/>
  <dc:language>en-US</dc:language>
  <cp:lastModifiedBy>Hamar Jozef</cp:lastModifiedBy>
  <cp:lastPrinted>2017-10-16T14:21:24Z</cp:lastPrinted>
  <dcterms:modified xsi:type="dcterms:W3CDTF">2025-04-02T09:59:36Z</dcterms:modified>
  <cp:revision>0</cp:revision>
  <dc:subject/>
  <dc:title>Export</dc:title>
</cp:coreProperties>
</file>